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9947"/>
        <c:axId val="93578401"/>
      </c:scatterChart>
      <c:valAx>
        <c:axId val="961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01"/>
        <c:crossesAt val="0"/>
        <c:crossBetween val="midCat"/>
      </c:valAx>
      <c:valAx>
        <c:axId val="9357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5734"/>
        <c:axId val="34329299"/>
      </c:scatterChart>
      <c:valAx>
        <c:axId val="6866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299"/>
        <c:crossesAt val="0"/>
        <c:crossBetween val="midCat"/>
      </c:valAx>
      <c:valAx>
        <c:axId val="3432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1857"/>
        <c:axId val="88768731"/>
      </c:scatterChart>
      <c:valAx>
        <c:axId val="9324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31"/>
        <c:crossesAt val="0"/>
        <c:crossBetween val="midCat"/>
      </c:valAx>
      <c:valAx>
        <c:axId val="8876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6940"/>
        <c:axId val="6416955"/>
      </c:scatterChart>
      <c:valAx>
        <c:axId val="6487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5"/>
        <c:crossesAt val="0"/>
        <c:crossBetween val="midCat"/>
      </c:valAx>
      <c:valAx>
        <c:axId val="641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