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67917"/>
        <c:axId val="77683967"/>
      </c:barChart>
      <c:catAx>
        <c:axId val="9736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967"/>
        <c:auto val="1"/>
        <c:lblAlgn val="ctr"/>
        <c:lblOffset val="100"/>
        <c:noMultiLvlLbl val="0"/>
      </c:catAx>
      <c:valAx>
        <c:axId val="7768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31322"/>
        <c:axId val="67023848"/>
      </c:barChart>
      <c:catAx>
        <c:axId val="4173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848"/>
        <c:auto val="1"/>
        <c:lblAlgn val="ctr"/>
        <c:lblOffset val="100"/>
        <c:noMultiLvlLbl val="0"/>
      </c:catAx>
      <c:valAx>
        <c:axId val="6702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99099"/>
        <c:axId val="69699914"/>
      </c:barChart>
      <c:catAx>
        <c:axId val="9439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914"/>
        <c:auto val="1"/>
        <c:lblAlgn val="ctr"/>
        <c:lblOffset val="100"/>
        <c:noMultiLvlLbl val="0"/>
      </c:catAx>
      <c:valAx>
        <c:axId val="6969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38604"/>
        <c:axId val="65346384"/>
      </c:barChart>
      <c:catAx>
        <c:axId val="8493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384"/>
        <c:auto val="1"/>
        <c:lblAlgn val="ctr"/>
        <c:lblOffset val="100"/>
        <c:noMultiLvlLbl val="0"/>
      </c:catAx>
      <c:valAx>
        <c:axId val="6534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55795"/>
        <c:axId val="62138801"/>
      </c:barChart>
      <c:catAx>
        <c:axId val="8925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801"/>
        <c:auto val="1"/>
        <c:lblAlgn val="ctr"/>
        <c:lblOffset val="100"/>
        <c:noMultiLvlLbl val="0"/>
      </c:catAx>
      <c:valAx>
        <c:axId val="6213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50028"/>
        <c:axId val="15584926"/>
      </c:barChart>
      <c:catAx>
        <c:axId val="2335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926"/>
        <c:auto val="1"/>
        <c:lblAlgn val="ctr"/>
        <c:lblOffset val="100"/>
        <c:noMultiLvlLbl val="0"/>
      </c:catAx>
      <c:valAx>
        <c:axId val="1558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60652"/>
        <c:axId val="22155657"/>
      </c:barChart>
      <c:catAx>
        <c:axId val="3596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657"/>
        <c:auto val="1"/>
        <c:lblAlgn val="ctr"/>
        <c:lblOffset val="100"/>
        <c:noMultiLvlLbl val="0"/>
      </c:catAx>
      <c:valAx>
        <c:axId val="2215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4149"/>
        <c:axId val="78305593"/>
      </c:barChart>
      <c:catAx>
        <c:axId val="243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593"/>
        <c:auto val="1"/>
        <c:lblAlgn val="ctr"/>
        <c:lblOffset val="100"/>
        <c:noMultiLvlLbl val="0"/>
      </c:catAx>
      <c:valAx>
        <c:axId val="7830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30924"/>
        <c:axId val="21221150"/>
      </c:barChart>
      <c:catAx>
        <c:axId val="1343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150"/>
        <c:auto val="1"/>
        <c:lblAlgn val="ctr"/>
        <c:lblOffset val="100"/>
        <c:noMultiLvlLbl val="0"/>
      </c:catAx>
      <c:valAx>
        <c:axId val="212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24803"/>
        <c:axId val="42126734"/>
      </c:barChart>
      <c:catAx>
        <c:axId val="6282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734"/>
        <c:auto val="1"/>
        <c:lblAlgn val="ctr"/>
        <c:lblOffset val="100"/>
        <c:noMultiLvlLbl val="0"/>
      </c:catAx>
      <c:valAx>
        <c:axId val="4212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7101"/>
        <c:axId val="13184692"/>
      </c:barChart>
      <c:catAx>
        <c:axId val="372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692"/>
        <c:auto val="1"/>
        <c:lblAlgn val="ctr"/>
        <c:lblOffset val="100"/>
        <c:noMultiLvlLbl val="0"/>
      </c:catAx>
      <c:valAx>
        <c:axId val="1318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76731"/>
        <c:axId val="19516949"/>
      </c:barChart>
      <c:catAx>
        <c:axId val="2727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949"/>
        <c:auto val="1"/>
        <c:lblAlgn val="ctr"/>
        <c:lblOffset val="100"/>
        <c:noMultiLvlLbl val="0"/>
      </c:catAx>
      <c:valAx>
        <c:axId val="1951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71127"/>
        <c:axId val="44139500"/>
      </c:barChart>
      <c:catAx>
        <c:axId val="2717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500"/>
        <c:auto val="1"/>
        <c:lblAlgn val="ctr"/>
        <c:lblOffset val="100"/>
        <c:noMultiLvlLbl val="0"/>
      </c:catAx>
      <c:valAx>
        <c:axId val="4413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56169"/>
        <c:axId val="55698285"/>
      </c:barChart>
      <c:catAx>
        <c:axId val="5635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285"/>
        <c:auto val="1"/>
        <c:lblAlgn val="ctr"/>
        <c:lblOffset val="100"/>
        <c:noMultiLvlLbl val="0"/>
      </c:catAx>
      <c:valAx>
        <c:axId val="5569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08836"/>
        <c:axId val="11407364"/>
      </c:barChart>
      <c:catAx>
        <c:axId val="5970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364"/>
        <c:auto val="1"/>
        <c:lblAlgn val="ctr"/>
        <c:lblOffset val="100"/>
        <c:noMultiLvlLbl val="0"/>
      </c:catAx>
      <c:valAx>
        <c:axId val="1140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92332"/>
        <c:axId val="79339634"/>
      </c:barChart>
      <c:catAx>
        <c:axId val="9879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634"/>
        <c:auto val="1"/>
        <c:lblAlgn val="ctr"/>
        <c:lblOffset val="100"/>
        <c:noMultiLvlLbl val="0"/>
      </c:catAx>
      <c:valAx>
        <c:axId val="7933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83468"/>
        <c:axId val="79521415"/>
      </c:barChart>
      <c:catAx>
        <c:axId val="7098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415"/>
        <c:auto val="1"/>
        <c:lblAlgn val="ctr"/>
        <c:lblOffset val="100"/>
        <c:noMultiLvlLbl val="0"/>
      </c:catAx>
      <c:valAx>
        <c:axId val="7952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36275"/>
        <c:axId val="14435950"/>
      </c:barChart>
      <c:catAx>
        <c:axId val="5423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950"/>
        <c:auto val="1"/>
        <c:lblAlgn val="ctr"/>
        <c:lblOffset val="100"/>
        <c:noMultiLvlLbl val="0"/>
      </c:catAx>
      <c:valAx>
        <c:axId val="1443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