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119325"/>
        <c:axId val="71538110"/>
      </c:scatterChart>
      <c:valAx>
        <c:axId val="571193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38110"/>
        <c:crossesAt val="0"/>
        <c:crossBetween val="midCat"/>
      </c:valAx>
      <c:valAx>
        <c:axId val="715381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193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064913"/>
        <c:axId val="27416741"/>
      </c:scatterChart>
      <c:valAx>
        <c:axId val="330649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16741"/>
        <c:crossesAt val="0"/>
        <c:crossBetween val="midCat"/>
      </c:valAx>
      <c:valAx>
        <c:axId val="274167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649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694559"/>
        <c:axId val="26885170"/>
      </c:scatterChart>
      <c:valAx>
        <c:axId val="896945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85170"/>
        <c:crossesAt val="0"/>
        <c:crossBetween val="midCat"/>
      </c:valAx>
      <c:valAx>
        <c:axId val="268851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945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853519"/>
        <c:axId val="61154631"/>
      </c:scatterChart>
      <c:valAx>
        <c:axId val="308535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54631"/>
        <c:crossesAt val="0"/>
        <c:crossBetween val="midCat"/>
      </c:valAx>
      <c:valAx>
        <c:axId val="611546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535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