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68180"/>
        <c:axId val="79792164"/>
      </c:barChart>
      <c:catAx>
        <c:axId val="8196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164"/>
        <c:auto val="1"/>
        <c:lblAlgn val="ctr"/>
        <c:lblOffset val="100"/>
        <c:noMultiLvlLbl val="0"/>
      </c:catAx>
      <c:valAx>
        <c:axId val="7979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16041"/>
        <c:axId val="51920960"/>
      </c:barChart>
      <c:catAx>
        <c:axId val="4131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960"/>
        <c:auto val="1"/>
        <c:lblAlgn val="ctr"/>
        <c:lblOffset val="100"/>
        <c:noMultiLvlLbl val="0"/>
      </c:catAx>
      <c:valAx>
        <c:axId val="5192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25669"/>
        <c:axId val="6174951"/>
      </c:barChart>
      <c:catAx>
        <c:axId val="7862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51"/>
        <c:auto val="1"/>
        <c:lblAlgn val="ctr"/>
        <c:lblOffset val="100"/>
        <c:noMultiLvlLbl val="0"/>
      </c:catAx>
      <c:valAx>
        <c:axId val="617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87640"/>
        <c:axId val="5101138"/>
      </c:barChart>
      <c:catAx>
        <c:axId val="1178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38"/>
        <c:auto val="1"/>
        <c:lblAlgn val="ctr"/>
        <c:lblOffset val="100"/>
        <c:noMultiLvlLbl val="0"/>
      </c:catAx>
      <c:valAx>
        <c:axId val="510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87599"/>
        <c:axId val="69771991"/>
      </c:barChart>
      <c:catAx>
        <c:axId val="6368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991"/>
        <c:auto val="1"/>
        <c:lblAlgn val="ctr"/>
        <c:lblOffset val="100"/>
        <c:noMultiLvlLbl val="0"/>
      </c:catAx>
      <c:valAx>
        <c:axId val="6977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74972"/>
        <c:axId val="3317362"/>
      </c:barChart>
      <c:catAx>
        <c:axId val="2977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62"/>
        <c:auto val="1"/>
        <c:lblAlgn val="ctr"/>
        <c:lblOffset val="100"/>
        <c:noMultiLvlLbl val="0"/>
      </c:catAx>
      <c:valAx>
        <c:axId val="331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73918"/>
        <c:axId val="68432960"/>
      </c:barChart>
      <c:catAx>
        <c:axId val="3407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960"/>
        <c:auto val="1"/>
        <c:lblAlgn val="ctr"/>
        <c:lblOffset val="100"/>
        <c:noMultiLvlLbl val="0"/>
      </c:catAx>
      <c:valAx>
        <c:axId val="6843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32146"/>
        <c:axId val="62188743"/>
      </c:barChart>
      <c:catAx>
        <c:axId val="9103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743"/>
        <c:auto val="1"/>
        <c:lblAlgn val="ctr"/>
        <c:lblOffset val="100"/>
        <c:noMultiLvlLbl val="0"/>
      </c:catAx>
      <c:valAx>
        <c:axId val="6218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88936"/>
        <c:axId val="85940892"/>
      </c:barChart>
      <c:catAx>
        <c:axId val="4818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892"/>
        <c:auto val="1"/>
        <c:lblAlgn val="ctr"/>
        <c:lblOffset val="100"/>
        <c:noMultiLvlLbl val="0"/>
      </c:catAx>
      <c:valAx>
        <c:axId val="8594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82759"/>
        <c:axId val="20066494"/>
      </c:barChart>
      <c:catAx>
        <c:axId val="6558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494"/>
        <c:auto val="1"/>
        <c:lblAlgn val="ctr"/>
        <c:lblOffset val="100"/>
        <c:noMultiLvlLbl val="0"/>
      </c:catAx>
      <c:valAx>
        <c:axId val="2006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82174"/>
        <c:axId val="36833073"/>
      </c:barChart>
      <c:catAx>
        <c:axId val="4828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073"/>
        <c:auto val="1"/>
        <c:lblAlgn val="ctr"/>
        <c:lblOffset val="100"/>
        <c:noMultiLvlLbl val="0"/>
      </c:catAx>
      <c:valAx>
        <c:axId val="3683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93087"/>
        <c:axId val="66992269"/>
      </c:barChart>
      <c:catAx>
        <c:axId val="9679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269"/>
        <c:auto val="1"/>
        <c:lblAlgn val="ctr"/>
        <c:lblOffset val="100"/>
        <c:noMultiLvlLbl val="0"/>
      </c:catAx>
      <c:valAx>
        <c:axId val="6699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30414"/>
        <c:axId val="26973562"/>
      </c:barChart>
      <c:catAx>
        <c:axId val="4653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562"/>
        <c:auto val="1"/>
        <c:lblAlgn val="ctr"/>
        <c:lblOffset val="100"/>
        <c:noMultiLvlLbl val="0"/>
      </c:catAx>
      <c:valAx>
        <c:axId val="2697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30107"/>
        <c:axId val="41513459"/>
      </c:barChart>
      <c:catAx>
        <c:axId val="1613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459"/>
        <c:auto val="1"/>
        <c:lblAlgn val="ctr"/>
        <c:lblOffset val="100"/>
        <c:noMultiLvlLbl val="0"/>
      </c:catAx>
      <c:valAx>
        <c:axId val="4151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95334"/>
        <c:axId val="51649297"/>
      </c:barChart>
      <c:catAx>
        <c:axId val="7389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297"/>
        <c:auto val="1"/>
        <c:lblAlgn val="ctr"/>
        <c:lblOffset val="100"/>
        <c:noMultiLvlLbl val="0"/>
      </c:catAx>
      <c:valAx>
        <c:axId val="5164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9414"/>
        <c:axId val="24092640"/>
      </c:barChart>
      <c:catAx>
        <c:axId val="327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640"/>
        <c:auto val="1"/>
        <c:lblAlgn val="ctr"/>
        <c:lblOffset val="100"/>
        <c:noMultiLvlLbl val="0"/>
      </c:catAx>
      <c:valAx>
        <c:axId val="2409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79687"/>
        <c:axId val="13522721"/>
      </c:barChart>
      <c:catAx>
        <c:axId val="6527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721"/>
        <c:auto val="1"/>
        <c:lblAlgn val="ctr"/>
        <c:lblOffset val="100"/>
        <c:noMultiLvlLbl val="0"/>
      </c:catAx>
      <c:valAx>
        <c:axId val="1352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24842"/>
        <c:axId val="34038866"/>
      </c:barChart>
      <c:catAx>
        <c:axId val="7612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866"/>
        <c:auto val="1"/>
        <c:lblAlgn val="ctr"/>
        <c:lblOffset val="100"/>
        <c:noMultiLvlLbl val="0"/>
      </c:catAx>
      <c:valAx>
        <c:axId val="3403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