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37647"/>
        <c:axId val="49910495"/>
      </c:barChart>
      <c:catAx>
        <c:axId val="654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495"/>
        <c:auto val="1"/>
        <c:lblAlgn val="ctr"/>
        <c:lblOffset val="100"/>
        <c:noMultiLvlLbl val="0"/>
      </c:catAx>
      <c:valAx>
        <c:axId val="499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56984"/>
        <c:axId val="33346401"/>
      </c:barChart>
      <c:catAx>
        <c:axId val="1585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401"/>
        <c:auto val="1"/>
        <c:lblAlgn val="ctr"/>
        <c:lblOffset val="100"/>
        <c:noMultiLvlLbl val="0"/>
      </c:catAx>
      <c:valAx>
        <c:axId val="333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33015"/>
        <c:axId val="48144591"/>
      </c:barChart>
      <c:catAx>
        <c:axId val="5593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591"/>
        <c:auto val="1"/>
        <c:lblAlgn val="ctr"/>
        <c:lblOffset val="100"/>
        <c:noMultiLvlLbl val="0"/>
      </c:catAx>
      <c:valAx>
        <c:axId val="481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63302"/>
        <c:axId val="33911818"/>
      </c:barChart>
      <c:catAx>
        <c:axId val="6406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818"/>
        <c:auto val="1"/>
        <c:lblAlgn val="ctr"/>
        <c:lblOffset val="100"/>
        <c:noMultiLvlLbl val="0"/>
      </c:catAx>
      <c:valAx>
        <c:axId val="339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63133"/>
        <c:axId val="17858394"/>
      </c:barChart>
      <c:catAx>
        <c:axId val="6426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394"/>
        <c:auto val="1"/>
        <c:lblAlgn val="ctr"/>
        <c:lblOffset val="100"/>
        <c:noMultiLvlLbl val="0"/>
      </c:catAx>
      <c:valAx>
        <c:axId val="178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89999"/>
        <c:axId val="90151143"/>
      </c:barChart>
      <c:catAx>
        <c:axId val="192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143"/>
        <c:auto val="1"/>
        <c:lblAlgn val="ctr"/>
        <c:lblOffset val="100"/>
        <c:noMultiLvlLbl val="0"/>
      </c:catAx>
      <c:valAx>
        <c:axId val="901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8242"/>
        <c:axId val="15477150"/>
      </c:barChart>
      <c:catAx>
        <c:axId val="8234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150"/>
        <c:auto val="1"/>
        <c:lblAlgn val="ctr"/>
        <c:lblOffset val="100"/>
        <c:noMultiLvlLbl val="0"/>
      </c:catAx>
      <c:valAx>
        <c:axId val="154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15935"/>
        <c:axId val="19446311"/>
      </c:barChart>
      <c:catAx>
        <c:axId val="996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311"/>
        <c:auto val="1"/>
        <c:lblAlgn val="ctr"/>
        <c:lblOffset val="100"/>
        <c:noMultiLvlLbl val="0"/>
      </c:catAx>
      <c:valAx>
        <c:axId val="194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45372"/>
        <c:axId val="97875558"/>
      </c:barChart>
      <c:catAx>
        <c:axId val="817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58"/>
        <c:auto val="1"/>
        <c:lblAlgn val="ctr"/>
        <c:lblOffset val="100"/>
        <c:noMultiLvlLbl val="0"/>
      </c:catAx>
      <c:valAx>
        <c:axId val="978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08997"/>
        <c:axId val="718208"/>
      </c:barChart>
      <c:catAx>
        <c:axId val="6310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8"/>
        <c:auto val="1"/>
        <c:lblAlgn val="ctr"/>
        <c:lblOffset val="100"/>
        <c:noMultiLvlLbl val="0"/>
      </c:catAx>
      <c:valAx>
        <c:axId val="7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09005"/>
        <c:axId val="89999335"/>
      </c:barChart>
      <c:catAx>
        <c:axId val="3750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335"/>
        <c:auto val="1"/>
        <c:lblAlgn val="ctr"/>
        <c:lblOffset val="100"/>
        <c:noMultiLvlLbl val="0"/>
      </c:catAx>
      <c:valAx>
        <c:axId val="899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1429"/>
        <c:axId val="96451009"/>
      </c:barChart>
      <c:catAx>
        <c:axId val="3369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009"/>
        <c:auto val="1"/>
        <c:lblAlgn val="ctr"/>
        <c:lblOffset val="100"/>
        <c:noMultiLvlLbl val="0"/>
      </c:catAx>
      <c:valAx>
        <c:axId val="964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98167"/>
        <c:axId val="95097242"/>
      </c:barChart>
      <c:catAx>
        <c:axId val="914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42"/>
        <c:auto val="1"/>
        <c:lblAlgn val="ctr"/>
        <c:lblOffset val="100"/>
        <c:noMultiLvlLbl val="0"/>
      </c:catAx>
      <c:valAx>
        <c:axId val="950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312"/>
        <c:axId val="78726078"/>
      </c:barChart>
      <c:catAx>
        <c:axId val="691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078"/>
        <c:auto val="1"/>
        <c:lblAlgn val="ctr"/>
        <c:lblOffset val="100"/>
        <c:noMultiLvlLbl val="0"/>
      </c:catAx>
      <c:valAx>
        <c:axId val="787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55730"/>
        <c:axId val="96046395"/>
      </c:barChart>
      <c:catAx>
        <c:axId val="8385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395"/>
        <c:auto val="1"/>
        <c:lblAlgn val="ctr"/>
        <c:lblOffset val="100"/>
        <c:noMultiLvlLbl val="0"/>
      </c:catAx>
      <c:valAx>
        <c:axId val="960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651"/>
        <c:axId val="20344718"/>
      </c:barChart>
      <c:catAx>
        <c:axId val="58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718"/>
        <c:auto val="1"/>
        <c:lblAlgn val="ctr"/>
        <c:lblOffset val="100"/>
        <c:noMultiLvlLbl val="0"/>
      </c:catAx>
      <c:valAx>
        <c:axId val="203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73433"/>
        <c:axId val="81406134"/>
      </c:barChart>
      <c:catAx>
        <c:axId val="883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134"/>
        <c:auto val="1"/>
        <c:lblAlgn val="ctr"/>
        <c:lblOffset val="100"/>
        <c:noMultiLvlLbl val="0"/>
      </c:catAx>
      <c:valAx>
        <c:axId val="814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85012"/>
        <c:axId val="5350971"/>
      </c:barChart>
      <c:catAx>
        <c:axId val="388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71"/>
        <c:auto val="1"/>
        <c:lblAlgn val="ctr"/>
        <c:lblOffset val="100"/>
        <c:noMultiLvlLbl val="0"/>
      </c:catAx>
      <c:valAx>
        <c:axId val="53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