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469988"/>
        <c:axId val="6257770"/>
      </c:scatterChart>
      <c:valAx>
        <c:axId val="11469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770"/>
        <c:crossesAt val="0"/>
        <c:crossBetween val="midCat"/>
      </c:valAx>
      <c:valAx>
        <c:axId val="6257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9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422351"/>
        <c:axId val="18832210"/>
      </c:scatterChart>
      <c:valAx>
        <c:axId val="20422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2210"/>
        <c:crossesAt val="0"/>
        <c:crossBetween val="midCat"/>
      </c:valAx>
      <c:valAx>
        <c:axId val="18832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2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280384"/>
        <c:axId val="37900846"/>
      </c:scatterChart>
      <c:valAx>
        <c:axId val="20280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0846"/>
        <c:crossesAt val="0"/>
        <c:crossBetween val="midCat"/>
      </c:valAx>
      <c:valAx>
        <c:axId val="37900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0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663712"/>
        <c:axId val="18529853"/>
      </c:scatterChart>
      <c:valAx>
        <c:axId val="48663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9853"/>
        <c:crossesAt val="0"/>
        <c:crossBetween val="midCat"/>
      </c:valAx>
      <c:valAx>
        <c:axId val="18529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3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