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44975"/>
        <c:axId val="33235813"/>
      </c:scatterChart>
      <c:valAx>
        <c:axId val="2204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13"/>
        <c:crossesAt val="0"/>
        <c:crossBetween val="midCat"/>
      </c:valAx>
      <c:valAx>
        <c:axId val="3323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53374"/>
        <c:axId val="12624452"/>
      </c:scatterChart>
      <c:valAx>
        <c:axId val="9085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52"/>
        <c:crossesAt val="0"/>
        <c:crossBetween val="midCat"/>
      </c:valAx>
      <c:valAx>
        <c:axId val="1262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79278"/>
        <c:axId val="93085170"/>
      </c:scatterChart>
      <c:valAx>
        <c:axId val="4137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170"/>
        <c:crossesAt val="0"/>
        <c:crossBetween val="midCat"/>
      </c:valAx>
      <c:valAx>
        <c:axId val="9308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8229"/>
        <c:axId val="87508693"/>
      </c:scatterChart>
      <c:valAx>
        <c:axId val="3385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693"/>
        <c:crossesAt val="0"/>
        <c:crossBetween val="midCat"/>
      </c:valAx>
      <c:valAx>
        <c:axId val="8750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