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7050"/>
        <c:axId val="16109137"/>
      </c:barChart>
      <c:catAx>
        <c:axId val="74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37"/>
        <c:auto val="1"/>
        <c:lblAlgn val="ctr"/>
        <c:lblOffset val="100"/>
        <c:noMultiLvlLbl val="0"/>
      </c:catAx>
      <c:valAx>
        <c:axId val="161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6004"/>
        <c:axId val="75427678"/>
      </c:barChart>
      <c:catAx>
        <c:axId val="426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678"/>
        <c:auto val="1"/>
        <c:lblAlgn val="ctr"/>
        <c:lblOffset val="100"/>
        <c:noMultiLvlLbl val="0"/>
      </c:catAx>
      <c:valAx>
        <c:axId val="754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172"/>
        <c:axId val="24868286"/>
      </c:barChart>
      <c:catAx>
        <c:axId val="2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86"/>
        <c:auto val="1"/>
        <c:lblAlgn val="ctr"/>
        <c:lblOffset val="100"/>
        <c:noMultiLvlLbl val="0"/>
      </c:catAx>
      <c:valAx>
        <c:axId val="248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7795"/>
        <c:axId val="61361401"/>
      </c:barChart>
      <c:catAx>
        <c:axId val="479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01"/>
        <c:auto val="1"/>
        <c:lblAlgn val="ctr"/>
        <c:lblOffset val="100"/>
        <c:noMultiLvlLbl val="0"/>
      </c:catAx>
      <c:valAx>
        <c:axId val="61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5335"/>
        <c:axId val="2788170"/>
      </c:barChart>
      <c:catAx>
        <c:axId val="154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0"/>
        <c:auto val="1"/>
        <c:lblAlgn val="ctr"/>
        <c:lblOffset val="100"/>
        <c:noMultiLvlLbl val="0"/>
      </c:catAx>
      <c:valAx>
        <c:axId val="27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95791"/>
        <c:axId val="34712821"/>
      </c:barChart>
      <c:catAx>
        <c:axId val="272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821"/>
        <c:auto val="1"/>
        <c:lblAlgn val="ctr"/>
        <c:lblOffset val="100"/>
        <c:noMultiLvlLbl val="0"/>
      </c:catAx>
      <c:valAx>
        <c:axId val="347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39141"/>
        <c:axId val="96465454"/>
      </c:barChart>
      <c:catAx>
        <c:axId val="982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54"/>
        <c:auto val="1"/>
        <c:lblAlgn val="ctr"/>
        <c:lblOffset val="100"/>
        <c:noMultiLvlLbl val="0"/>
      </c:catAx>
      <c:valAx>
        <c:axId val="964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6664"/>
        <c:axId val="66381948"/>
      </c:barChart>
      <c:catAx>
        <c:axId val="690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48"/>
        <c:auto val="1"/>
        <c:lblAlgn val="ctr"/>
        <c:lblOffset val="100"/>
        <c:noMultiLvlLbl val="0"/>
      </c:catAx>
      <c:valAx>
        <c:axId val="663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840"/>
        <c:axId val="90451612"/>
      </c:barChart>
      <c:catAx>
        <c:axId val="83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12"/>
        <c:auto val="1"/>
        <c:lblAlgn val="ctr"/>
        <c:lblOffset val="100"/>
        <c:noMultiLvlLbl val="0"/>
      </c:catAx>
      <c:valAx>
        <c:axId val="904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92564"/>
        <c:axId val="92881832"/>
      </c:barChart>
      <c:catAx>
        <c:axId val="999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832"/>
        <c:auto val="1"/>
        <c:lblAlgn val="ctr"/>
        <c:lblOffset val="100"/>
        <c:noMultiLvlLbl val="0"/>
      </c:catAx>
      <c:valAx>
        <c:axId val="928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797"/>
        <c:axId val="70478784"/>
      </c:barChart>
      <c:catAx>
        <c:axId val="64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784"/>
        <c:auto val="1"/>
        <c:lblAlgn val="ctr"/>
        <c:lblOffset val="100"/>
        <c:noMultiLvlLbl val="0"/>
      </c:catAx>
      <c:valAx>
        <c:axId val="704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5700"/>
        <c:axId val="99038683"/>
      </c:barChart>
      <c:catAx>
        <c:axId val="510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683"/>
        <c:auto val="1"/>
        <c:lblAlgn val="ctr"/>
        <c:lblOffset val="100"/>
        <c:noMultiLvlLbl val="0"/>
      </c:catAx>
      <c:valAx>
        <c:axId val="990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964"/>
        <c:axId val="38008963"/>
      </c:barChart>
      <c:catAx>
        <c:axId val="15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63"/>
        <c:auto val="1"/>
        <c:lblAlgn val="ctr"/>
        <c:lblOffset val="100"/>
        <c:noMultiLvlLbl val="0"/>
      </c:catAx>
      <c:valAx>
        <c:axId val="380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6378"/>
        <c:axId val="71037015"/>
      </c:barChart>
      <c:catAx>
        <c:axId val="525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15"/>
        <c:auto val="1"/>
        <c:lblAlgn val="ctr"/>
        <c:lblOffset val="100"/>
        <c:noMultiLvlLbl val="0"/>
      </c:catAx>
      <c:valAx>
        <c:axId val="710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5404"/>
        <c:axId val="6682678"/>
      </c:barChart>
      <c:catAx>
        <c:axId val="574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8"/>
        <c:auto val="1"/>
        <c:lblAlgn val="ctr"/>
        <c:lblOffset val="100"/>
        <c:noMultiLvlLbl val="0"/>
      </c:catAx>
      <c:valAx>
        <c:axId val="66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5958"/>
        <c:axId val="61342960"/>
      </c:barChart>
      <c:catAx>
        <c:axId val="4453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60"/>
        <c:auto val="1"/>
        <c:lblAlgn val="ctr"/>
        <c:lblOffset val="100"/>
        <c:noMultiLvlLbl val="0"/>
      </c:catAx>
      <c:valAx>
        <c:axId val="613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46043"/>
        <c:axId val="35219132"/>
      </c:barChart>
      <c:catAx>
        <c:axId val="137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32"/>
        <c:auto val="1"/>
        <c:lblAlgn val="ctr"/>
        <c:lblOffset val="100"/>
        <c:noMultiLvlLbl val="0"/>
      </c:catAx>
      <c:valAx>
        <c:axId val="352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8802"/>
        <c:axId val="33499673"/>
      </c:barChart>
      <c:catAx>
        <c:axId val="878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673"/>
        <c:auto val="1"/>
        <c:lblAlgn val="ctr"/>
        <c:lblOffset val="100"/>
        <c:noMultiLvlLbl val="0"/>
      </c:catAx>
      <c:valAx>
        <c:axId val="334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