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68274"/>
        <c:axId val="77643526"/>
      </c:scatterChart>
      <c:valAx>
        <c:axId val="94668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526"/>
        <c:crossesAt val="0"/>
        <c:crossBetween val="midCat"/>
      </c:valAx>
      <c:valAx>
        <c:axId val="7764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87588"/>
        <c:axId val="23508309"/>
      </c:scatterChart>
      <c:valAx>
        <c:axId val="9168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309"/>
        <c:crossesAt val="0"/>
        <c:crossBetween val="midCat"/>
      </c:valAx>
      <c:valAx>
        <c:axId val="23508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2170"/>
        <c:axId val="16981053"/>
      </c:scatterChart>
      <c:valAx>
        <c:axId val="264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053"/>
        <c:crossesAt val="0"/>
        <c:crossBetween val="midCat"/>
      </c:valAx>
      <c:valAx>
        <c:axId val="16981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90020"/>
        <c:axId val="98447455"/>
      </c:scatterChart>
      <c:valAx>
        <c:axId val="3609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455"/>
        <c:crossesAt val="0"/>
        <c:crossBetween val="midCat"/>
      </c:valAx>
      <c:valAx>
        <c:axId val="9844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