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7262896"/>
        <c:axId val="4549382"/>
      </c:barChart>
      <c:catAx>
        <c:axId val="57262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9382"/>
        <c:auto val="1"/>
        <c:lblAlgn val="ctr"/>
        <c:lblOffset val="100"/>
        <c:noMultiLvlLbl val="0"/>
      </c:catAx>
      <c:valAx>
        <c:axId val="4549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62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073575"/>
        <c:axId val="33735309"/>
      </c:barChart>
      <c:catAx>
        <c:axId val="58073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35309"/>
        <c:auto val="1"/>
        <c:lblAlgn val="ctr"/>
        <c:lblOffset val="100"/>
        <c:noMultiLvlLbl val="0"/>
      </c:catAx>
      <c:valAx>
        <c:axId val="33735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73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638670"/>
        <c:axId val="40955858"/>
      </c:barChart>
      <c:catAx>
        <c:axId val="40638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55858"/>
        <c:auto val="1"/>
        <c:lblAlgn val="ctr"/>
        <c:lblOffset val="100"/>
        <c:noMultiLvlLbl val="0"/>
      </c:catAx>
      <c:valAx>
        <c:axId val="40955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38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4359590"/>
        <c:axId val="73310407"/>
      </c:barChart>
      <c:catAx>
        <c:axId val="54359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10407"/>
        <c:auto val="1"/>
        <c:lblAlgn val="ctr"/>
        <c:lblOffset val="100"/>
        <c:noMultiLvlLbl val="0"/>
      </c:catAx>
      <c:valAx>
        <c:axId val="73310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59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6745884"/>
        <c:axId val="74182989"/>
      </c:barChart>
      <c:catAx>
        <c:axId val="66745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82989"/>
        <c:auto val="1"/>
        <c:lblAlgn val="ctr"/>
        <c:lblOffset val="100"/>
        <c:noMultiLvlLbl val="0"/>
      </c:catAx>
      <c:valAx>
        <c:axId val="74182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45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1139692"/>
        <c:axId val="42187922"/>
      </c:barChart>
      <c:catAx>
        <c:axId val="11139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87922"/>
        <c:auto val="1"/>
        <c:lblAlgn val="ctr"/>
        <c:lblOffset val="100"/>
        <c:noMultiLvlLbl val="0"/>
      </c:catAx>
      <c:valAx>
        <c:axId val="42187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39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308763"/>
        <c:axId val="65680421"/>
      </c:barChart>
      <c:catAx>
        <c:axId val="36308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80421"/>
        <c:auto val="1"/>
        <c:lblAlgn val="ctr"/>
        <c:lblOffset val="100"/>
        <c:noMultiLvlLbl val="0"/>
      </c:catAx>
      <c:valAx>
        <c:axId val="65680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08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46736"/>
        <c:axId val="5604678"/>
      </c:barChart>
      <c:catAx>
        <c:axId val="9146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4678"/>
        <c:auto val="1"/>
        <c:lblAlgn val="ctr"/>
        <c:lblOffset val="100"/>
        <c:noMultiLvlLbl val="0"/>
      </c:catAx>
      <c:valAx>
        <c:axId val="5604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6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8790822"/>
        <c:axId val="41706523"/>
      </c:barChart>
      <c:catAx>
        <c:axId val="88790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06523"/>
        <c:auto val="1"/>
        <c:lblAlgn val="ctr"/>
        <c:lblOffset val="100"/>
        <c:noMultiLvlLbl val="0"/>
      </c:catAx>
      <c:valAx>
        <c:axId val="41706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90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641874"/>
        <c:axId val="32434632"/>
      </c:barChart>
      <c:catAx>
        <c:axId val="60641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34632"/>
        <c:auto val="1"/>
        <c:lblAlgn val="ctr"/>
        <c:lblOffset val="100"/>
        <c:noMultiLvlLbl val="0"/>
      </c:catAx>
      <c:valAx>
        <c:axId val="32434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41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480203"/>
        <c:axId val="8079596"/>
      </c:barChart>
      <c:catAx>
        <c:axId val="3480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9596"/>
        <c:auto val="1"/>
        <c:lblAlgn val="ctr"/>
        <c:lblOffset val="100"/>
        <c:noMultiLvlLbl val="0"/>
      </c:catAx>
      <c:valAx>
        <c:axId val="8079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0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058235"/>
        <c:axId val="16868550"/>
      </c:barChart>
      <c:catAx>
        <c:axId val="54058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68550"/>
        <c:auto val="1"/>
        <c:lblAlgn val="ctr"/>
        <c:lblOffset val="100"/>
        <c:noMultiLvlLbl val="0"/>
      </c:catAx>
      <c:valAx>
        <c:axId val="16868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58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4638055"/>
        <c:axId val="70524034"/>
      </c:barChart>
      <c:catAx>
        <c:axId val="44638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24034"/>
        <c:auto val="1"/>
        <c:lblAlgn val="ctr"/>
        <c:lblOffset val="100"/>
        <c:noMultiLvlLbl val="0"/>
      </c:catAx>
      <c:valAx>
        <c:axId val="70524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38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0289681"/>
        <c:axId val="37280604"/>
      </c:barChart>
      <c:catAx>
        <c:axId val="10289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80604"/>
        <c:auto val="1"/>
        <c:lblAlgn val="ctr"/>
        <c:lblOffset val="100"/>
        <c:noMultiLvlLbl val="0"/>
      </c:catAx>
      <c:valAx>
        <c:axId val="37280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89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52059"/>
        <c:axId val="47677084"/>
      </c:barChart>
      <c:catAx>
        <c:axId val="5152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77084"/>
        <c:auto val="1"/>
        <c:lblAlgn val="ctr"/>
        <c:lblOffset val="100"/>
        <c:noMultiLvlLbl val="0"/>
      </c:catAx>
      <c:valAx>
        <c:axId val="47677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2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574399"/>
        <c:axId val="71164964"/>
      </c:barChart>
      <c:catAx>
        <c:axId val="21574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64964"/>
        <c:auto val="1"/>
        <c:lblAlgn val="ctr"/>
        <c:lblOffset val="100"/>
        <c:noMultiLvlLbl val="0"/>
      </c:catAx>
      <c:valAx>
        <c:axId val="71164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74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465777"/>
        <c:axId val="17991597"/>
      </c:barChart>
      <c:catAx>
        <c:axId val="3465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91597"/>
        <c:auto val="1"/>
        <c:lblAlgn val="ctr"/>
        <c:lblOffset val="100"/>
        <c:noMultiLvlLbl val="0"/>
      </c:catAx>
      <c:valAx>
        <c:axId val="17991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5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2106732"/>
        <c:axId val="77503671"/>
      </c:barChart>
      <c:catAx>
        <c:axId val="82106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03671"/>
        <c:auto val="1"/>
        <c:lblAlgn val="ctr"/>
        <c:lblOffset val="100"/>
        <c:noMultiLvlLbl val="0"/>
      </c:catAx>
      <c:valAx>
        <c:axId val="77503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06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