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4079"/>
        <c:axId val="81598216"/>
      </c:barChart>
      <c:catAx>
        <c:axId val="944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16"/>
        <c:auto val="1"/>
        <c:lblAlgn val="ctr"/>
        <c:lblOffset val="100"/>
        <c:noMultiLvlLbl val="0"/>
      </c:catAx>
      <c:valAx>
        <c:axId val="815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4748"/>
        <c:axId val="82041026"/>
      </c:barChart>
      <c:catAx>
        <c:axId val="45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26"/>
        <c:auto val="1"/>
        <c:lblAlgn val="ctr"/>
        <c:lblOffset val="100"/>
        <c:noMultiLvlLbl val="0"/>
      </c:catAx>
      <c:valAx>
        <c:axId val="820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27588"/>
        <c:axId val="67457838"/>
      </c:barChart>
      <c:catAx>
        <c:axId val="922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838"/>
        <c:auto val="1"/>
        <c:lblAlgn val="ctr"/>
        <c:lblOffset val="100"/>
        <c:noMultiLvlLbl val="0"/>
      </c:catAx>
      <c:valAx>
        <c:axId val="674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37843"/>
        <c:axId val="68834442"/>
      </c:barChart>
      <c:catAx>
        <c:axId val="2053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442"/>
        <c:auto val="1"/>
        <c:lblAlgn val="ctr"/>
        <c:lblOffset val="100"/>
        <c:noMultiLvlLbl val="0"/>
      </c:catAx>
      <c:valAx>
        <c:axId val="688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66536"/>
        <c:axId val="87869760"/>
      </c:barChart>
      <c:catAx>
        <c:axId val="8036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760"/>
        <c:auto val="1"/>
        <c:lblAlgn val="ctr"/>
        <c:lblOffset val="100"/>
        <c:noMultiLvlLbl val="0"/>
      </c:catAx>
      <c:valAx>
        <c:axId val="878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8917"/>
        <c:axId val="80958422"/>
      </c:barChart>
      <c:catAx>
        <c:axId val="222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22"/>
        <c:auto val="1"/>
        <c:lblAlgn val="ctr"/>
        <c:lblOffset val="100"/>
        <c:noMultiLvlLbl val="0"/>
      </c:catAx>
      <c:valAx>
        <c:axId val="809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7683"/>
        <c:axId val="89606015"/>
      </c:barChart>
      <c:catAx>
        <c:axId val="698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015"/>
        <c:auto val="1"/>
        <c:lblAlgn val="ctr"/>
        <c:lblOffset val="100"/>
        <c:noMultiLvlLbl val="0"/>
      </c:catAx>
      <c:valAx>
        <c:axId val="896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0683"/>
        <c:axId val="56180083"/>
      </c:barChart>
      <c:catAx>
        <c:axId val="9146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083"/>
        <c:auto val="1"/>
        <c:lblAlgn val="ctr"/>
        <c:lblOffset val="100"/>
        <c:noMultiLvlLbl val="0"/>
      </c:catAx>
      <c:valAx>
        <c:axId val="561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2873"/>
        <c:axId val="7582655"/>
      </c:barChart>
      <c:catAx>
        <c:axId val="380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5"/>
        <c:auto val="1"/>
        <c:lblAlgn val="ctr"/>
        <c:lblOffset val="100"/>
        <c:noMultiLvlLbl val="0"/>
      </c:catAx>
      <c:valAx>
        <c:axId val="75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69"/>
        <c:axId val="87760778"/>
      </c:barChart>
      <c:catAx>
        <c:axId val="13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78"/>
        <c:auto val="1"/>
        <c:lblAlgn val="ctr"/>
        <c:lblOffset val="100"/>
        <c:noMultiLvlLbl val="0"/>
      </c:catAx>
      <c:valAx>
        <c:axId val="877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283"/>
        <c:axId val="33290956"/>
      </c:barChart>
      <c:catAx>
        <c:axId val="95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56"/>
        <c:auto val="1"/>
        <c:lblAlgn val="ctr"/>
        <c:lblOffset val="100"/>
        <c:noMultiLvlLbl val="0"/>
      </c:catAx>
      <c:valAx>
        <c:axId val="332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8746"/>
        <c:axId val="72677277"/>
      </c:barChart>
      <c:catAx>
        <c:axId val="298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277"/>
        <c:auto val="1"/>
        <c:lblAlgn val="ctr"/>
        <c:lblOffset val="100"/>
        <c:noMultiLvlLbl val="0"/>
      </c:catAx>
      <c:valAx>
        <c:axId val="726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1980"/>
        <c:axId val="90780218"/>
      </c:barChart>
      <c:catAx>
        <c:axId val="871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218"/>
        <c:auto val="1"/>
        <c:lblAlgn val="ctr"/>
        <c:lblOffset val="100"/>
        <c:noMultiLvlLbl val="0"/>
      </c:catAx>
      <c:valAx>
        <c:axId val="907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3917"/>
        <c:axId val="59667589"/>
      </c:barChart>
      <c:catAx>
        <c:axId val="624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89"/>
        <c:auto val="1"/>
        <c:lblAlgn val="ctr"/>
        <c:lblOffset val="100"/>
        <c:noMultiLvlLbl val="0"/>
      </c:catAx>
      <c:valAx>
        <c:axId val="596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87921"/>
        <c:axId val="10487862"/>
      </c:barChart>
      <c:catAx>
        <c:axId val="499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62"/>
        <c:auto val="1"/>
        <c:lblAlgn val="ctr"/>
        <c:lblOffset val="100"/>
        <c:noMultiLvlLbl val="0"/>
      </c:catAx>
      <c:valAx>
        <c:axId val="104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50636"/>
        <c:axId val="16190015"/>
      </c:barChart>
      <c:catAx>
        <c:axId val="213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015"/>
        <c:auto val="1"/>
        <c:lblAlgn val="ctr"/>
        <c:lblOffset val="100"/>
        <c:noMultiLvlLbl val="0"/>
      </c:catAx>
      <c:valAx>
        <c:axId val="161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632"/>
        <c:axId val="1908688"/>
      </c:barChart>
      <c:catAx>
        <c:axId val="44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88"/>
        <c:auto val="1"/>
        <c:lblAlgn val="ctr"/>
        <c:lblOffset val="100"/>
        <c:noMultiLvlLbl val="0"/>
      </c:catAx>
      <c:valAx>
        <c:axId val="19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59002"/>
        <c:axId val="97815333"/>
      </c:barChart>
      <c:catAx>
        <c:axId val="6215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33"/>
        <c:auto val="1"/>
        <c:lblAlgn val="ctr"/>
        <c:lblOffset val="100"/>
        <c:noMultiLvlLbl val="0"/>
      </c:catAx>
      <c:valAx>
        <c:axId val="978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