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4109"/>
        <c:axId val="5270648"/>
      </c:scatterChart>
      <c:valAx>
        <c:axId val="2951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48"/>
        <c:crossesAt val="0"/>
        <c:crossBetween val="midCat"/>
      </c:valAx>
      <c:valAx>
        <c:axId val="527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48421"/>
        <c:axId val="71565873"/>
      </c:scatterChart>
      <c:valAx>
        <c:axId val="2794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873"/>
        <c:crossesAt val="0"/>
        <c:crossBetween val="midCat"/>
      </c:valAx>
      <c:valAx>
        <c:axId val="7156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88215"/>
        <c:axId val="79584958"/>
      </c:scatterChart>
      <c:valAx>
        <c:axId val="5328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958"/>
        <c:crossesAt val="0"/>
        <c:crossBetween val="midCat"/>
      </c:valAx>
      <c:valAx>
        <c:axId val="7958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4125"/>
        <c:axId val="31452639"/>
      </c:scatterChart>
      <c:valAx>
        <c:axId val="3993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639"/>
        <c:crossesAt val="0"/>
        <c:crossBetween val="midCat"/>
      </c:valAx>
      <c:valAx>
        <c:axId val="3145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