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6750"/>
        <c:axId val="36826500"/>
      </c:scatterChart>
      <c:valAx>
        <c:axId val="4157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500"/>
        <c:crossesAt val="0"/>
        <c:crossBetween val="midCat"/>
      </c:valAx>
      <c:valAx>
        <c:axId val="3682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58776"/>
        <c:axId val="26160096"/>
      </c:scatterChart>
      <c:valAx>
        <c:axId val="8685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96"/>
        <c:crossesAt val="0"/>
        <c:crossBetween val="midCat"/>
      </c:valAx>
      <c:valAx>
        <c:axId val="2616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4285"/>
        <c:axId val="75877130"/>
      </c:scatterChart>
      <c:valAx>
        <c:axId val="5480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130"/>
        <c:crossesAt val="0"/>
        <c:crossBetween val="midCat"/>
      </c:valAx>
      <c:valAx>
        <c:axId val="7587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05043"/>
        <c:axId val="27470314"/>
      </c:scatterChart>
      <c:valAx>
        <c:axId val="7430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314"/>
        <c:crossesAt val="0"/>
        <c:crossBetween val="midCat"/>
      </c:valAx>
      <c:valAx>
        <c:axId val="2747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