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9386"/>
        <c:axId val="68586517"/>
      </c:barChart>
      <c:catAx>
        <c:axId val="642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517"/>
        <c:auto val="1"/>
        <c:lblAlgn val="ctr"/>
        <c:lblOffset val="100"/>
        <c:noMultiLvlLbl val="0"/>
      </c:catAx>
      <c:valAx>
        <c:axId val="685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19890"/>
        <c:axId val="36656442"/>
      </c:barChart>
      <c:catAx>
        <c:axId val="170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42"/>
        <c:auto val="1"/>
        <c:lblAlgn val="ctr"/>
        <c:lblOffset val="100"/>
        <c:noMultiLvlLbl val="0"/>
      </c:catAx>
      <c:valAx>
        <c:axId val="366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9718"/>
        <c:axId val="12793127"/>
      </c:barChart>
      <c:catAx>
        <c:axId val="904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27"/>
        <c:auto val="1"/>
        <c:lblAlgn val="ctr"/>
        <c:lblOffset val="100"/>
        <c:noMultiLvlLbl val="0"/>
      </c:catAx>
      <c:valAx>
        <c:axId val="127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78289"/>
        <c:axId val="33369778"/>
      </c:barChart>
      <c:catAx>
        <c:axId val="342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778"/>
        <c:auto val="1"/>
        <c:lblAlgn val="ctr"/>
        <c:lblOffset val="100"/>
        <c:noMultiLvlLbl val="0"/>
      </c:catAx>
      <c:valAx>
        <c:axId val="333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0442"/>
        <c:axId val="37424148"/>
      </c:barChart>
      <c:catAx>
        <c:axId val="774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48"/>
        <c:auto val="1"/>
        <c:lblAlgn val="ctr"/>
        <c:lblOffset val="100"/>
        <c:noMultiLvlLbl val="0"/>
      </c:catAx>
      <c:valAx>
        <c:axId val="374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8939"/>
        <c:axId val="50672062"/>
      </c:barChart>
      <c:catAx>
        <c:axId val="681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62"/>
        <c:auto val="1"/>
        <c:lblAlgn val="ctr"/>
        <c:lblOffset val="100"/>
        <c:noMultiLvlLbl val="0"/>
      </c:catAx>
      <c:valAx>
        <c:axId val="506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6520"/>
        <c:axId val="70375357"/>
      </c:barChart>
      <c:catAx>
        <c:axId val="744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57"/>
        <c:auto val="1"/>
        <c:lblAlgn val="ctr"/>
        <c:lblOffset val="100"/>
        <c:noMultiLvlLbl val="0"/>
      </c:catAx>
      <c:valAx>
        <c:axId val="703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04638"/>
        <c:axId val="75104066"/>
      </c:barChart>
      <c:catAx>
        <c:axId val="158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066"/>
        <c:auto val="1"/>
        <c:lblAlgn val="ctr"/>
        <c:lblOffset val="100"/>
        <c:noMultiLvlLbl val="0"/>
      </c:catAx>
      <c:valAx>
        <c:axId val="751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5457"/>
        <c:axId val="7779459"/>
      </c:barChart>
      <c:catAx>
        <c:axId val="411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9"/>
        <c:auto val="1"/>
        <c:lblAlgn val="ctr"/>
        <c:lblOffset val="100"/>
        <c:noMultiLvlLbl val="0"/>
      </c:catAx>
      <c:valAx>
        <c:axId val="77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7269"/>
        <c:axId val="55024274"/>
      </c:barChart>
      <c:catAx>
        <c:axId val="586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274"/>
        <c:auto val="1"/>
        <c:lblAlgn val="ctr"/>
        <c:lblOffset val="100"/>
        <c:noMultiLvlLbl val="0"/>
      </c:catAx>
      <c:valAx>
        <c:axId val="550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52341"/>
        <c:axId val="35621993"/>
      </c:barChart>
      <c:catAx>
        <c:axId val="559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993"/>
        <c:auto val="1"/>
        <c:lblAlgn val="ctr"/>
        <c:lblOffset val="100"/>
        <c:noMultiLvlLbl val="0"/>
      </c:catAx>
      <c:valAx>
        <c:axId val="356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4783"/>
        <c:axId val="14684509"/>
      </c:barChart>
      <c:catAx>
        <c:axId val="586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09"/>
        <c:auto val="1"/>
        <c:lblAlgn val="ctr"/>
        <c:lblOffset val="100"/>
        <c:noMultiLvlLbl val="0"/>
      </c:catAx>
      <c:valAx>
        <c:axId val="146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5430"/>
        <c:axId val="27078446"/>
      </c:barChart>
      <c:catAx>
        <c:axId val="483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446"/>
        <c:auto val="1"/>
        <c:lblAlgn val="ctr"/>
        <c:lblOffset val="100"/>
        <c:noMultiLvlLbl val="0"/>
      </c:catAx>
      <c:valAx>
        <c:axId val="270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9044"/>
        <c:axId val="81931618"/>
      </c:barChart>
      <c:catAx>
        <c:axId val="766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18"/>
        <c:auto val="1"/>
        <c:lblAlgn val="ctr"/>
        <c:lblOffset val="100"/>
        <c:noMultiLvlLbl val="0"/>
      </c:catAx>
      <c:valAx>
        <c:axId val="819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63865"/>
        <c:axId val="33426580"/>
      </c:barChart>
      <c:catAx>
        <c:axId val="517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80"/>
        <c:auto val="1"/>
        <c:lblAlgn val="ctr"/>
        <c:lblOffset val="100"/>
        <c:noMultiLvlLbl val="0"/>
      </c:catAx>
      <c:valAx>
        <c:axId val="334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0120"/>
        <c:axId val="23932522"/>
      </c:barChart>
      <c:catAx>
        <c:axId val="268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522"/>
        <c:auto val="1"/>
        <c:lblAlgn val="ctr"/>
        <c:lblOffset val="100"/>
        <c:noMultiLvlLbl val="0"/>
      </c:catAx>
      <c:valAx>
        <c:axId val="239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7590"/>
        <c:axId val="34480829"/>
      </c:barChart>
      <c:catAx>
        <c:axId val="1643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29"/>
        <c:auto val="1"/>
        <c:lblAlgn val="ctr"/>
        <c:lblOffset val="100"/>
        <c:noMultiLvlLbl val="0"/>
      </c:catAx>
      <c:valAx>
        <c:axId val="344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1696"/>
        <c:axId val="84580965"/>
      </c:barChart>
      <c:catAx>
        <c:axId val="982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65"/>
        <c:auto val="1"/>
        <c:lblAlgn val="ctr"/>
        <c:lblOffset val="100"/>
        <c:noMultiLvlLbl val="0"/>
      </c:catAx>
      <c:valAx>
        <c:axId val="845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