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622793"/>
        <c:axId val="31405291"/>
      </c:scatterChart>
      <c:valAx>
        <c:axId val="32622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5291"/>
        <c:crossesAt val="0"/>
        <c:crossBetween val="midCat"/>
      </c:valAx>
      <c:valAx>
        <c:axId val="31405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34902"/>
        <c:axId val="2058026"/>
      </c:scatterChart>
      <c:valAx>
        <c:axId val="573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26"/>
        <c:crossesAt val="0"/>
        <c:crossBetween val="midCat"/>
      </c:valAx>
      <c:valAx>
        <c:axId val="2058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2983"/>
        <c:axId val="72519497"/>
      </c:scatterChart>
      <c:valAx>
        <c:axId val="70542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9497"/>
        <c:crossesAt val="0"/>
        <c:crossBetween val="midCat"/>
      </c:valAx>
      <c:valAx>
        <c:axId val="72519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66119"/>
        <c:axId val="63279751"/>
      </c:scatterChart>
      <c:valAx>
        <c:axId val="80966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751"/>
        <c:crossesAt val="0"/>
        <c:crossBetween val="midCat"/>
      </c:valAx>
      <c:valAx>
        <c:axId val="6327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