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451283"/>
        <c:axId val="70841574"/>
      </c:barChart>
      <c:catAx>
        <c:axId val="1045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574"/>
        <c:auto val="1"/>
        <c:lblAlgn val="ctr"/>
        <c:lblOffset val="100"/>
        <c:noMultiLvlLbl val="0"/>
      </c:catAx>
      <c:valAx>
        <c:axId val="708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004823"/>
        <c:axId val="86844816"/>
      </c:barChart>
      <c:catAx>
        <c:axId val="94004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816"/>
        <c:auto val="1"/>
        <c:lblAlgn val="ctr"/>
        <c:lblOffset val="100"/>
        <c:noMultiLvlLbl val="0"/>
      </c:catAx>
      <c:valAx>
        <c:axId val="868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4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282834"/>
        <c:axId val="43072711"/>
      </c:barChart>
      <c:catAx>
        <c:axId val="4128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711"/>
        <c:auto val="1"/>
        <c:lblAlgn val="ctr"/>
        <c:lblOffset val="100"/>
        <c:noMultiLvlLbl val="0"/>
      </c:catAx>
      <c:valAx>
        <c:axId val="4307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27362"/>
        <c:axId val="47855705"/>
      </c:barChart>
      <c:catAx>
        <c:axId val="622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705"/>
        <c:auto val="1"/>
        <c:lblAlgn val="ctr"/>
        <c:lblOffset val="100"/>
        <c:noMultiLvlLbl val="0"/>
      </c:catAx>
      <c:valAx>
        <c:axId val="4785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318623"/>
        <c:axId val="90597723"/>
      </c:barChart>
      <c:catAx>
        <c:axId val="2931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723"/>
        <c:auto val="1"/>
        <c:lblAlgn val="ctr"/>
        <c:lblOffset val="100"/>
        <c:noMultiLvlLbl val="0"/>
      </c:catAx>
      <c:valAx>
        <c:axId val="9059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62957"/>
        <c:axId val="72648171"/>
      </c:barChart>
      <c:catAx>
        <c:axId val="326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8171"/>
        <c:auto val="1"/>
        <c:lblAlgn val="ctr"/>
        <c:lblOffset val="100"/>
        <c:noMultiLvlLbl val="0"/>
      </c:catAx>
      <c:valAx>
        <c:axId val="7264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85215"/>
        <c:axId val="44313023"/>
      </c:barChart>
      <c:catAx>
        <c:axId val="2848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023"/>
        <c:auto val="1"/>
        <c:lblAlgn val="ctr"/>
        <c:lblOffset val="100"/>
        <c:noMultiLvlLbl val="0"/>
      </c:catAx>
      <c:valAx>
        <c:axId val="4431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73421"/>
        <c:axId val="56510711"/>
      </c:barChart>
      <c:catAx>
        <c:axId val="59273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711"/>
        <c:auto val="1"/>
        <c:lblAlgn val="ctr"/>
        <c:lblOffset val="100"/>
        <c:noMultiLvlLbl val="0"/>
      </c:catAx>
      <c:valAx>
        <c:axId val="565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096887"/>
        <c:axId val="32019610"/>
      </c:barChart>
      <c:catAx>
        <c:axId val="5109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9610"/>
        <c:auto val="1"/>
        <c:lblAlgn val="ctr"/>
        <c:lblOffset val="100"/>
        <c:noMultiLvlLbl val="0"/>
      </c:catAx>
      <c:valAx>
        <c:axId val="320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39053"/>
        <c:axId val="25064295"/>
      </c:barChart>
      <c:catAx>
        <c:axId val="1493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4295"/>
        <c:auto val="1"/>
        <c:lblAlgn val="ctr"/>
        <c:lblOffset val="100"/>
        <c:noMultiLvlLbl val="0"/>
      </c:catAx>
      <c:valAx>
        <c:axId val="2506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09357"/>
        <c:axId val="84091620"/>
      </c:barChart>
      <c:catAx>
        <c:axId val="6300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1620"/>
        <c:auto val="1"/>
        <c:lblAlgn val="ctr"/>
        <c:lblOffset val="100"/>
        <c:noMultiLvlLbl val="0"/>
      </c:catAx>
      <c:valAx>
        <c:axId val="8409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540537"/>
        <c:axId val="64702625"/>
      </c:barChart>
      <c:catAx>
        <c:axId val="7954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2625"/>
        <c:auto val="1"/>
        <c:lblAlgn val="ctr"/>
        <c:lblOffset val="100"/>
        <c:noMultiLvlLbl val="0"/>
      </c:catAx>
      <c:valAx>
        <c:axId val="6470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3999"/>
        <c:axId val="18427110"/>
      </c:barChart>
      <c:catAx>
        <c:axId val="488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110"/>
        <c:auto val="1"/>
        <c:lblAlgn val="ctr"/>
        <c:lblOffset val="100"/>
        <c:noMultiLvlLbl val="0"/>
      </c:catAx>
      <c:valAx>
        <c:axId val="18427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38527"/>
        <c:axId val="18747301"/>
      </c:barChart>
      <c:catAx>
        <c:axId val="57338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301"/>
        <c:auto val="1"/>
        <c:lblAlgn val="ctr"/>
        <c:lblOffset val="100"/>
        <c:noMultiLvlLbl val="0"/>
      </c:catAx>
      <c:valAx>
        <c:axId val="1874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8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795470"/>
        <c:axId val="59372592"/>
      </c:barChart>
      <c:catAx>
        <c:axId val="66795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592"/>
        <c:auto val="1"/>
        <c:lblAlgn val="ctr"/>
        <c:lblOffset val="100"/>
        <c:noMultiLvlLbl val="0"/>
      </c:catAx>
      <c:valAx>
        <c:axId val="59372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5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9760"/>
        <c:axId val="95432586"/>
      </c:barChart>
      <c:catAx>
        <c:axId val="139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2586"/>
        <c:auto val="1"/>
        <c:lblAlgn val="ctr"/>
        <c:lblOffset val="100"/>
        <c:noMultiLvlLbl val="0"/>
      </c:catAx>
      <c:valAx>
        <c:axId val="9543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913743"/>
        <c:axId val="63238636"/>
      </c:barChart>
      <c:catAx>
        <c:axId val="5291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8636"/>
        <c:auto val="1"/>
        <c:lblAlgn val="ctr"/>
        <c:lblOffset val="100"/>
        <c:noMultiLvlLbl val="0"/>
      </c:catAx>
      <c:valAx>
        <c:axId val="6323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27564"/>
        <c:axId val="4620764"/>
      </c:barChart>
      <c:catAx>
        <c:axId val="9822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64"/>
        <c:auto val="1"/>
        <c:lblAlgn val="ctr"/>
        <c:lblOffset val="100"/>
        <c:noMultiLvlLbl val="0"/>
      </c:catAx>
      <c:valAx>
        <c:axId val="462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