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91632"/>
        <c:axId val="34850715"/>
      </c:barChart>
      <c:catAx>
        <c:axId val="1519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715"/>
        <c:auto val="1"/>
        <c:lblAlgn val="ctr"/>
        <c:lblOffset val="100"/>
        <c:noMultiLvlLbl val="0"/>
      </c:catAx>
      <c:valAx>
        <c:axId val="348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15061"/>
        <c:axId val="35735105"/>
      </c:barChart>
      <c:catAx>
        <c:axId val="8211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105"/>
        <c:auto val="1"/>
        <c:lblAlgn val="ctr"/>
        <c:lblOffset val="100"/>
        <c:noMultiLvlLbl val="0"/>
      </c:catAx>
      <c:valAx>
        <c:axId val="357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94930"/>
        <c:axId val="49890843"/>
      </c:barChart>
      <c:catAx>
        <c:axId val="2549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43"/>
        <c:auto val="1"/>
        <c:lblAlgn val="ctr"/>
        <c:lblOffset val="100"/>
        <c:noMultiLvlLbl val="0"/>
      </c:catAx>
      <c:valAx>
        <c:axId val="498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83805"/>
        <c:axId val="29062430"/>
      </c:barChart>
      <c:catAx>
        <c:axId val="3778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430"/>
        <c:auto val="1"/>
        <c:lblAlgn val="ctr"/>
        <c:lblOffset val="100"/>
        <c:noMultiLvlLbl val="0"/>
      </c:catAx>
      <c:valAx>
        <c:axId val="290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01316"/>
        <c:axId val="62494148"/>
      </c:barChart>
      <c:catAx>
        <c:axId val="9190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148"/>
        <c:auto val="1"/>
        <c:lblAlgn val="ctr"/>
        <c:lblOffset val="100"/>
        <c:noMultiLvlLbl val="0"/>
      </c:catAx>
      <c:valAx>
        <c:axId val="624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85654"/>
        <c:axId val="85380119"/>
      </c:barChart>
      <c:catAx>
        <c:axId val="489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119"/>
        <c:auto val="1"/>
        <c:lblAlgn val="ctr"/>
        <c:lblOffset val="100"/>
        <c:noMultiLvlLbl val="0"/>
      </c:catAx>
      <c:valAx>
        <c:axId val="853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5665"/>
        <c:axId val="71886422"/>
      </c:barChart>
      <c:catAx>
        <c:axId val="229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422"/>
        <c:auto val="1"/>
        <c:lblAlgn val="ctr"/>
        <c:lblOffset val="100"/>
        <c:noMultiLvlLbl val="0"/>
      </c:catAx>
      <c:valAx>
        <c:axId val="718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66387"/>
        <c:axId val="3805189"/>
      </c:barChart>
      <c:catAx>
        <c:axId val="958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89"/>
        <c:auto val="1"/>
        <c:lblAlgn val="ctr"/>
        <c:lblOffset val="100"/>
        <c:noMultiLvlLbl val="0"/>
      </c:catAx>
      <c:valAx>
        <c:axId val="38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03879"/>
        <c:axId val="75906709"/>
      </c:barChart>
      <c:catAx>
        <c:axId val="5940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09"/>
        <c:auto val="1"/>
        <c:lblAlgn val="ctr"/>
        <c:lblOffset val="100"/>
        <c:noMultiLvlLbl val="0"/>
      </c:catAx>
      <c:valAx>
        <c:axId val="759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81490"/>
        <c:axId val="44065556"/>
      </c:barChart>
      <c:catAx>
        <c:axId val="2708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556"/>
        <c:auto val="1"/>
        <c:lblAlgn val="ctr"/>
        <c:lblOffset val="100"/>
        <c:noMultiLvlLbl val="0"/>
      </c:catAx>
      <c:valAx>
        <c:axId val="440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50332"/>
        <c:axId val="56857017"/>
      </c:barChart>
      <c:catAx>
        <c:axId val="332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017"/>
        <c:auto val="1"/>
        <c:lblAlgn val="ctr"/>
        <c:lblOffset val="100"/>
        <c:noMultiLvlLbl val="0"/>
      </c:catAx>
      <c:valAx>
        <c:axId val="568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4063"/>
        <c:axId val="91151372"/>
      </c:barChart>
      <c:catAx>
        <c:axId val="81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372"/>
        <c:auto val="1"/>
        <c:lblAlgn val="ctr"/>
        <c:lblOffset val="100"/>
        <c:noMultiLvlLbl val="0"/>
      </c:catAx>
      <c:valAx>
        <c:axId val="911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84483"/>
        <c:axId val="17485849"/>
      </c:barChart>
      <c:catAx>
        <c:axId val="706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849"/>
        <c:auto val="1"/>
        <c:lblAlgn val="ctr"/>
        <c:lblOffset val="100"/>
        <c:noMultiLvlLbl val="0"/>
      </c:catAx>
      <c:valAx>
        <c:axId val="174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15507"/>
        <c:axId val="45502784"/>
      </c:barChart>
      <c:catAx>
        <c:axId val="953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784"/>
        <c:auto val="1"/>
        <c:lblAlgn val="ctr"/>
        <c:lblOffset val="100"/>
        <c:noMultiLvlLbl val="0"/>
      </c:catAx>
      <c:valAx>
        <c:axId val="455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83346"/>
        <c:axId val="31095208"/>
      </c:barChart>
      <c:catAx>
        <c:axId val="955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208"/>
        <c:auto val="1"/>
        <c:lblAlgn val="ctr"/>
        <c:lblOffset val="100"/>
        <c:noMultiLvlLbl val="0"/>
      </c:catAx>
      <c:valAx>
        <c:axId val="310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82966"/>
        <c:axId val="94997670"/>
      </c:barChart>
      <c:catAx>
        <c:axId val="139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670"/>
        <c:auto val="1"/>
        <c:lblAlgn val="ctr"/>
        <c:lblOffset val="100"/>
        <c:noMultiLvlLbl val="0"/>
      </c:catAx>
      <c:valAx>
        <c:axId val="949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54857"/>
        <c:axId val="45896430"/>
      </c:barChart>
      <c:catAx>
        <c:axId val="1495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430"/>
        <c:auto val="1"/>
        <c:lblAlgn val="ctr"/>
        <c:lblOffset val="100"/>
        <c:noMultiLvlLbl val="0"/>
      </c:catAx>
      <c:valAx>
        <c:axId val="458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63351"/>
        <c:axId val="42650482"/>
      </c:barChart>
      <c:catAx>
        <c:axId val="779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482"/>
        <c:auto val="1"/>
        <c:lblAlgn val="ctr"/>
        <c:lblOffset val="100"/>
        <c:noMultiLvlLbl val="0"/>
      </c:catAx>
      <c:valAx>
        <c:axId val="426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