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19404"/>
        <c:axId val="75102072"/>
      </c:scatterChart>
      <c:valAx>
        <c:axId val="16419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072"/>
        <c:crossesAt val="0"/>
        <c:crossBetween val="midCat"/>
      </c:valAx>
      <c:valAx>
        <c:axId val="7510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80301"/>
        <c:axId val="55953357"/>
      </c:scatterChart>
      <c:valAx>
        <c:axId val="63080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357"/>
        <c:crossesAt val="0"/>
        <c:crossBetween val="midCat"/>
      </c:valAx>
      <c:valAx>
        <c:axId val="55953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57343"/>
        <c:axId val="74760082"/>
      </c:scatterChart>
      <c:valAx>
        <c:axId val="6265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082"/>
        <c:crossesAt val="0"/>
        <c:crossBetween val="midCat"/>
      </c:valAx>
      <c:valAx>
        <c:axId val="7476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41598"/>
        <c:axId val="93250893"/>
      </c:scatterChart>
      <c:valAx>
        <c:axId val="9134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893"/>
        <c:crossesAt val="0"/>
        <c:crossBetween val="midCat"/>
      </c:valAx>
      <c:valAx>
        <c:axId val="9325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