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3821"/>
        <c:axId val="23986490"/>
      </c:barChart>
      <c:catAx>
        <c:axId val="3843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490"/>
        <c:auto val="1"/>
        <c:lblAlgn val="ctr"/>
        <c:lblOffset val="100"/>
        <c:noMultiLvlLbl val="0"/>
      </c:catAx>
      <c:valAx>
        <c:axId val="239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7666"/>
        <c:axId val="35807515"/>
      </c:barChart>
      <c:catAx>
        <c:axId val="642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15"/>
        <c:auto val="1"/>
        <c:lblAlgn val="ctr"/>
        <c:lblOffset val="100"/>
        <c:noMultiLvlLbl val="0"/>
      </c:catAx>
      <c:valAx>
        <c:axId val="358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4839"/>
        <c:axId val="73089210"/>
      </c:barChart>
      <c:catAx>
        <c:axId val="201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10"/>
        <c:auto val="1"/>
        <c:lblAlgn val="ctr"/>
        <c:lblOffset val="100"/>
        <c:noMultiLvlLbl val="0"/>
      </c:catAx>
      <c:valAx>
        <c:axId val="730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4541"/>
        <c:axId val="92606473"/>
      </c:barChart>
      <c:catAx>
        <c:axId val="880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73"/>
        <c:auto val="1"/>
        <c:lblAlgn val="ctr"/>
        <c:lblOffset val="100"/>
        <c:noMultiLvlLbl val="0"/>
      </c:catAx>
      <c:valAx>
        <c:axId val="926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35664"/>
        <c:axId val="72599282"/>
      </c:barChart>
      <c:catAx>
        <c:axId val="276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282"/>
        <c:auto val="1"/>
        <c:lblAlgn val="ctr"/>
        <c:lblOffset val="100"/>
        <c:noMultiLvlLbl val="0"/>
      </c:catAx>
      <c:valAx>
        <c:axId val="725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0711"/>
        <c:axId val="33656951"/>
      </c:barChart>
      <c:catAx>
        <c:axId val="502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51"/>
        <c:auto val="1"/>
        <c:lblAlgn val="ctr"/>
        <c:lblOffset val="100"/>
        <c:noMultiLvlLbl val="0"/>
      </c:catAx>
      <c:valAx>
        <c:axId val="33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3986"/>
        <c:axId val="2067857"/>
      </c:barChart>
      <c:catAx>
        <c:axId val="767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7"/>
        <c:auto val="1"/>
        <c:lblAlgn val="ctr"/>
        <c:lblOffset val="100"/>
        <c:noMultiLvlLbl val="0"/>
      </c:catAx>
      <c:valAx>
        <c:axId val="20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4688"/>
        <c:axId val="73273843"/>
      </c:barChart>
      <c:catAx>
        <c:axId val="61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43"/>
        <c:auto val="1"/>
        <c:lblAlgn val="ctr"/>
        <c:lblOffset val="100"/>
        <c:noMultiLvlLbl val="0"/>
      </c:catAx>
      <c:valAx>
        <c:axId val="732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3025"/>
        <c:axId val="80625558"/>
      </c:barChart>
      <c:catAx>
        <c:axId val="871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558"/>
        <c:auto val="1"/>
        <c:lblAlgn val="ctr"/>
        <c:lblOffset val="100"/>
        <c:noMultiLvlLbl val="0"/>
      </c:catAx>
      <c:valAx>
        <c:axId val="806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21791"/>
        <c:axId val="25153834"/>
      </c:barChart>
      <c:catAx>
        <c:axId val="313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34"/>
        <c:auto val="1"/>
        <c:lblAlgn val="ctr"/>
        <c:lblOffset val="100"/>
        <c:noMultiLvlLbl val="0"/>
      </c:catAx>
      <c:valAx>
        <c:axId val="251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64918"/>
        <c:axId val="26174778"/>
      </c:barChart>
      <c:catAx>
        <c:axId val="372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778"/>
        <c:auto val="1"/>
        <c:lblAlgn val="ctr"/>
        <c:lblOffset val="100"/>
        <c:noMultiLvlLbl val="0"/>
      </c:catAx>
      <c:valAx>
        <c:axId val="261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2018"/>
        <c:axId val="73810851"/>
      </c:barChart>
      <c:catAx>
        <c:axId val="764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51"/>
        <c:auto val="1"/>
        <c:lblAlgn val="ctr"/>
        <c:lblOffset val="100"/>
        <c:noMultiLvlLbl val="0"/>
      </c:catAx>
      <c:valAx>
        <c:axId val="738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0942"/>
        <c:axId val="70474583"/>
      </c:barChart>
      <c:catAx>
        <c:axId val="697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83"/>
        <c:auto val="1"/>
        <c:lblAlgn val="ctr"/>
        <c:lblOffset val="100"/>
        <c:noMultiLvlLbl val="0"/>
      </c:catAx>
      <c:valAx>
        <c:axId val="704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93156"/>
        <c:axId val="66186859"/>
      </c:barChart>
      <c:catAx>
        <c:axId val="816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59"/>
        <c:auto val="1"/>
        <c:lblAlgn val="ctr"/>
        <c:lblOffset val="100"/>
        <c:noMultiLvlLbl val="0"/>
      </c:catAx>
      <c:valAx>
        <c:axId val="661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51757"/>
        <c:axId val="31971201"/>
      </c:barChart>
      <c:catAx>
        <c:axId val="608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01"/>
        <c:auto val="1"/>
        <c:lblAlgn val="ctr"/>
        <c:lblOffset val="100"/>
        <c:noMultiLvlLbl val="0"/>
      </c:catAx>
      <c:valAx>
        <c:axId val="319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2241"/>
        <c:axId val="63754623"/>
      </c:barChart>
      <c:catAx>
        <c:axId val="6511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623"/>
        <c:auto val="1"/>
        <c:lblAlgn val="ctr"/>
        <c:lblOffset val="100"/>
        <c:noMultiLvlLbl val="0"/>
      </c:catAx>
      <c:valAx>
        <c:axId val="637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9896"/>
        <c:axId val="12886559"/>
      </c:barChart>
      <c:catAx>
        <c:axId val="803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59"/>
        <c:auto val="1"/>
        <c:lblAlgn val="ctr"/>
        <c:lblOffset val="100"/>
        <c:noMultiLvlLbl val="0"/>
      </c:catAx>
      <c:valAx>
        <c:axId val="128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3041"/>
        <c:axId val="82412390"/>
      </c:barChart>
      <c:catAx>
        <c:axId val="136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90"/>
        <c:auto val="1"/>
        <c:lblAlgn val="ctr"/>
        <c:lblOffset val="100"/>
        <c:noMultiLvlLbl val="0"/>
      </c:catAx>
      <c:valAx>
        <c:axId val="824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