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5419"/>
        <c:axId val="63605006"/>
      </c:scatterChart>
      <c:valAx>
        <c:axId val="7569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006"/>
        <c:crossesAt val="0"/>
        <c:crossBetween val="midCat"/>
      </c:valAx>
      <c:valAx>
        <c:axId val="6360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8397"/>
        <c:axId val="85047278"/>
      </c:scatterChart>
      <c:valAx>
        <c:axId val="8147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78"/>
        <c:crossesAt val="0"/>
        <c:crossBetween val="midCat"/>
      </c:valAx>
      <c:valAx>
        <c:axId val="8504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93788"/>
        <c:axId val="35415597"/>
      </c:scatterChart>
      <c:valAx>
        <c:axId val="6379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597"/>
        <c:crossesAt val="0"/>
        <c:crossBetween val="midCat"/>
      </c:valAx>
      <c:valAx>
        <c:axId val="3541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7989"/>
        <c:axId val="39018812"/>
      </c:scatterChart>
      <c:valAx>
        <c:axId val="6606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12"/>
        <c:crossesAt val="0"/>
        <c:crossBetween val="midCat"/>
      </c:valAx>
      <c:valAx>
        <c:axId val="3901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