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086"/>
        <c:axId val="19379811"/>
      </c:barChart>
      <c:catAx>
        <c:axId val="59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811"/>
        <c:auto val="1"/>
        <c:lblAlgn val="ctr"/>
        <c:lblOffset val="100"/>
        <c:noMultiLvlLbl val="0"/>
      </c:catAx>
      <c:valAx>
        <c:axId val="193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18551"/>
        <c:axId val="61440641"/>
      </c:barChart>
      <c:catAx>
        <c:axId val="597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641"/>
        <c:auto val="1"/>
        <c:lblAlgn val="ctr"/>
        <c:lblOffset val="100"/>
        <c:noMultiLvlLbl val="0"/>
      </c:catAx>
      <c:valAx>
        <c:axId val="614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9604"/>
        <c:axId val="11381629"/>
      </c:barChart>
      <c:catAx>
        <c:axId val="572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29"/>
        <c:auto val="1"/>
        <c:lblAlgn val="ctr"/>
        <c:lblOffset val="100"/>
        <c:noMultiLvlLbl val="0"/>
      </c:catAx>
      <c:valAx>
        <c:axId val="1138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73369"/>
        <c:axId val="5756581"/>
      </c:barChart>
      <c:catAx>
        <c:axId val="225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81"/>
        <c:auto val="1"/>
        <c:lblAlgn val="ctr"/>
        <c:lblOffset val="100"/>
        <c:noMultiLvlLbl val="0"/>
      </c:catAx>
      <c:valAx>
        <c:axId val="57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7827"/>
        <c:axId val="17252512"/>
      </c:barChart>
      <c:catAx>
        <c:axId val="5980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12"/>
        <c:auto val="1"/>
        <c:lblAlgn val="ctr"/>
        <c:lblOffset val="100"/>
        <c:noMultiLvlLbl val="0"/>
      </c:catAx>
      <c:valAx>
        <c:axId val="172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661"/>
        <c:axId val="71971037"/>
      </c:barChart>
      <c:catAx>
        <c:axId val="74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037"/>
        <c:auto val="1"/>
        <c:lblAlgn val="ctr"/>
        <c:lblOffset val="100"/>
        <c:noMultiLvlLbl val="0"/>
      </c:catAx>
      <c:valAx>
        <c:axId val="719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4541"/>
        <c:axId val="49287881"/>
      </c:barChart>
      <c:catAx>
        <c:axId val="138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81"/>
        <c:auto val="1"/>
        <c:lblAlgn val="ctr"/>
        <c:lblOffset val="100"/>
        <c:noMultiLvlLbl val="0"/>
      </c:catAx>
      <c:valAx>
        <c:axId val="492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9424"/>
        <c:axId val="26325149"/>
      </c:barChart>
      <c:catAx>
        <c:axId val="824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49"/>
        <c:auto val="1"/>
        <c:lblAlgn val="ctr"/>
        <c:lblOffset val="100"/>
        <c:noMultiLvlLbl val="0"/>
      </c:catAx>
      <c:valAx>
        <c:axId val="263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4590"/>
        <c:axId val="88051295"/>
      </c:barChart>
      <c:catAx>
        <c:axId val="4077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95"/>
        <c:auto val="1"/>
        <c:lblAlgn val="ctr"/>
        <c:lblOffset val="100"/>
        <c:noMultiLvlLbl val="0"/>
      </c:catAx>
      <c:valAx>
        <c:axId val="8805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71872"/>
        <c:axId val="64045013"/>
      </c:barChart>
      <c:catAx>
        <c:axId val="1087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013"/>
        <c:auto val="1"/>
        <c:lblAlgn val="ctr"/>
        <c:lblOffset val="100"/>
        <c:noMultiLvlLbl val="0"/>
      </c:catAx>
      <c:valAx>
        <c:axId val="640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0185"/>
        <c:axId val="43049077"/>
      </c:barChart>
      <c:catAx>
        <c:axId val="318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77"/>
        <c:auto val="1"/>
        <c:lblAlgn val="ctr"/>
        <c:lblOffset val="100"/>
        <c:noMultiLvlLbl val="0"/>
      </c:catAx>
      <c:valAx>
        <c:axId val="430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0247"/>
        <c:axId val="99849276"/>
      </c:barChart>
      <c:catAx>
        <c:axId val="886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276"/>
        <c:auto val="1"/>
        <c:lblAlgn val="ctr"/>
        <c:lblOffset val="100"/>
        <c:noMultiLvlLbl val="0"/>
      </c:catAx>
      <c:valAx>
        <c:axId val="998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2344"/>
        <c:axId val="76198151"/>
      </c:barChart>
      <c:catAx>
        <c:axId val="637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151"/>
        <c:auto val="1"/>
        <c:lblAlgn val="ctr"/>
        <c:lblOffset val="100"/>
        <c:noMultiLvlLbl val="0"/>
      </c:catAx>
      <c:valAx>
        <c:axId val="76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7799"/>
        <c:axId val="8586805"/>
      </c:barChart>
      <c:catAx>
        <c:axId val="864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05"/>
        <c:auto val="1"/>
        <c:lblAlgn val="ctr"/>
        <c:lblOffset val="100"/>
        <c:noMultiLvlLbl val="0"/>
      </c:catAx>
      <c:valAx>
        <c:axId val="85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5363"/>
        <c:axId val="78179809"/>
      </c:barChart>
      <c:catAx>
        <c:axId val="347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09"/>
        <c:auto val="1"/>
        <c:lblAlgn val="ctr"/>
        <c:lblOffset val="100"/>
        <c:noMultiLvlLbl val="0"/>
      </c:catAx>
      <c:valAx>
        <c:axId val="781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59644"/>
        <c:axId val="89956807"/>
      </c:barChart>
      <c:catAx>
        <c:axId val="9775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07"/>
        <c:auto val="1"/>
        <c:lblAlgn val="ctr"/>
        <c:lblOffset val="100"/>
        <c:noMultiLvlLbl val="0"/>
      </c:catAx>
      <c:valAx>
        <c:axId val="899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86108"/>
        <c:axId val="11349891"/>
      </c:barChart>
      <c:catAx>
        <c:axId val="329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891"/>
        <c:auto val="1"/>
        <c:lblAlgn val="ctr"/>
        <c:lblOffset val="100"/>
        <c:noMultiLvlLbl val="0"/>
      </c:catAx>
      <c:valAx>
        <c:axId val="113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41841"/>
        <c:axId val="88082956"/>
      </c:barChart>
      <c:catAx>
        <c:axId val="232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956"/>
        <c:auto val="1"/>
        <c:lblAlgn val="ctr"/>
        <c:lblOffset val="100"/>
        <c:noMultiLvlLbl val="0"/>
      </c:catAx>
      <c:valAx>
        <c:axId val="880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