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58193"/>
        <c:axId val="34360635"/>
      </c:scatterChart>
      <c:valAx>
        <c:axId val="8305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635"/>
        <c:crossesAt val="0"/>
        <c:crossBetween val="midCat"/>
      </c:valAx>
      <c:valAx>
        <c:axId val="3436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64369"/>
        <c:axId val="50415345"/>
      </c:scatterChart>
      <c:valAx>
        <c:axId val="1606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345"/>
        <c:crossesAt val="0"/>
        <c:crossBetween val="midCat"/>
      </c:valAx>
      <c:valAx>
        <c:axId val="5041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50089"/>
        <c:axId val="4954017"/>
      </c:scatterChart>
      <c:valAx>
        <c:axId val="9765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17"/>
        <c:crossesAt val="0"/>
        <c:crossBetween val="midCat"/>
      </c:valAx>
      <c:valAx>
        <c:axId val="495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94127"/>
        <c:axId val="51306155"/>
      </c:scatterChart>
      <c:valAx>
        <c:axId val="349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155"/>
        <c:crossesAt val="0"/>
        <c:crossBetween val="midCat"/>
      </c:valAx>
      <c:valAx>
        <c:axId val="5130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