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8515"/>
        <c:axId val="96182304"/>
      </c:barChart>
      <c:catAx>
        <c:axId val="5679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304"/>
        <c:auto val="1"/>
        <c:lblAlgn val="ctr"/>
        <c:lblOffset val="100"/>
        <c:noMultiLvlLbl val="0"/>
      </c:catAx>
      <c:valAx>
        <c:axId val="961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8843"/>
        <c:axId val="16763794"/>
      </c:barChart>
      <c:catAx>
        <c:axId val="441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794"/>
        <c:auto val="1"/>
        <c:lblAlgn val="ctr"/>
        <c:lblOffset val="100"/>
        <c:noMultiLvlLbl val="0"/>
      </c:catAx>
      <c:valAx>
        <c:axId val="167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90301"/>
        <c:axId val="41687847"/>
      </c:barChart>
      <c:catAx>
        <c:axId val="522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847"/>
        <c:auto val="1"/>
        <c:lblAlgn val="ctr"/>
        <c:lblOffset val="100"/>
        <c:noMultiLvlLbl val="0"/>
      </c:catAx>
      <c:valAx>
        <c:axId val="416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09003"/>
        <c:axId val="73601185"/>
      </c:barChart>
      <c:catAx>
        <c:axId val="857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185"/>
        <c:auto val="1"/>
        <c:lblAlgn val="ctr"/>
        <c:lblOffset val="100"/>
        <c:noMultiLvlLbl val="0"/>
      </c:catAx>
      <c:valAx>
        <c:axId val="736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63001"/>
        <c:axId val="30837139"/>
      </c:barChart>
      <c:catAx>
        <c:axId val="6636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39"/>
        <c:auto val="1"/>
        <c:lblAlgn val="ctr"/>
        <c:lblOffset val="100"/>
        <c:noMultiLvlLbl val="0"/>
      </c:catAx>
      <c:valAx>
        <c:axId val="308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76488"/>
        <c:axId val="79808804"/>
      </c:barChart>
      <c:catAx>
        <c:axId val="4747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804"/>
        <c:auto val="1"/>
        <c:lblAlgn val="ctr"/>
        <c:lblOffset val="100"/>
        <c:noMultiLvlLbl val="0"/>
      </c:catAx>
      <c:valAx>
        <c:axId val="798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9074"/>
        <c:axId val="73609706"/>
      </c:barChart>
      <c:catAx>
        <c:axId val="181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06"/>
        <c:auto val="1"/>
        <c:lblAlgn val="ctr"/>
        <c:lblOffset val="100"/>
        <c:noMultiLvlLbl val="0"/>
      </c:catAx>
      <c:valAx>
        <c:axId val="736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72547"/>
        <c:axId val="72421775"/>
      </c:barChart>
      <c:catAx>
        <c:axId val="2207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775"/>
        <c:auto val="1"/>
        <c:lblAlgn val="ctr"/>
        <c:lblOffset val="100"/>
        <c:noMultiLvlLbl val="0"/>
      </c:catAx>
      <c:valAx>
        <c:axId val="724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1594"/>
        <c:axId val="28272230"/>
      </c:barChart>
      <c:catAx>
        <c:axId val="110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230"/>
        <c:auto val="1"/>
        <c:lblAlgn val="ctr"/>
        <c:lblOffset val="100"/>
        <c:noMultiLvlLbl val="0"/>
      </c:catAx>
      <c:valAx>
        <c:axId val="282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42888"/>
        <c:axId val="37078214"/>
      </c:barChart>
      <c:catAx>
        <c:axId val="253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214"/>
        <c:auto val="1"/>
        <c:lblAlgn val="ctr"/>
        <c:lblOffset val="100"/>
        <c:noMultiLvlLbl val="0"/>
      </c:catAx>
      <c:valAx>
        <c:axId val="370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7234"/>
        <c:axId val="94371282"/>
      </c:barChart>
      <c:catAx>
        <c:axId val="3835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282"/>
        <c:auto val="1"/>
        <c:lblAlgn val="ctr"/>
        <c:lblOffset val="100"/>
        <c:noMultiLvlLbl val="0"/>
      </c:catAx>
      <c:valAx>
        <c:axId val="943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4369"/>
        <c:axId val="21665650"/>
      </c:barChart>
      <c:catAx>
        <c:axId val="331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650"/>
        <c:auto val="1"/>
        <c:lblAlgn val="ctr"/>
        <c:lblOffset val="100"/>
        <c:noMultiLvlLbl val="0"/>
      </c:catAx>
      <c:valAx>
        <c:axId val="216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57993"/>
        <c:axId val="90046943"/>
      </c:barChart>
      <c:catAx>
        <c:axId val="851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943"/>
        <c:auto val="1"/>
        <c:lblAlgn val="ctr"/>
        <c:lblOffset val="100"/>
        <c:noMultiLvlLbl val="0"/>
      </c:catAx>
      <c:valAx>
        <c:axId val="900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14256"/>
        <c:axId val="75960494"/>
      </c:barChart>
      <c:catAx>
        <c:axId val="825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494"/>
        <c:auto val="1"/>
        <c:lblAlgn val="ctr"/>
        <c:lblOffset val="100"/>
        <c:noMultiLvlLbl val="0"/>
      </c:catAx>
      <c:valAx>
        <c:axId val="759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0810"/>
        <c:axId val="1214345"/>
      </c:barChart>
      <c:catAx>
        <c:axId val="260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5"/>
        <c:auto val="1"/>
        <c:lblAlgn val="ctr"/>
        <c:lblOffset val="100"/>
        <c:noMultiLvlLbl val="0"/>
      </c:catAx>
      <c:valAx>
        <c:axId val="12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79057"/>
        <c:axId val="29347620"/>
      </c:barChart>
      <c:catAx>
        <c:axId val="724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620"/>
        <c:auto val="1"/>
        <c:lblAlgn val="ctr"/>
        <c:lblOffset val="100"/>
        <c:noMultiLvlLbl val="0"/>
      </c:catAx>
      <c:valAx>
        <c:axId val="293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2615"/>
        <c:axId val="97882933"/>
      </c:barChart>
      <c:catAx>
        <c:axId val="626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933"/>
        <c:auto val="1"/>
        <c:lblAlgn val="ctr"/>
        <c:lblOffset val="100"/>
        <c:noMultiLvlLbl val="0"/>
      </c:catAx>
      <c:valAx>
        <c:axId val="978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13650"/>
        <c:axId val="4881558"/>
      </c:barChart>
      <c:catAx>
        <c:axId val="2721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58"/>
        <c:auto val="1"/>
        <c:lblAlgn val="ctr"/>
        <c:lblOffset val="100"/>
        <c:noMultiLvlLbl val="0"/>
      </c:catAx>
      <c:valAx>
        <c:axId val="48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