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7181"/>
        <c:axId val="63450546"/>
      </c:scatterChart>
      <c:valAx>
        <c:axId val="9024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46"/>
        <c:crossesAt val="0"/>
        <c:crossBetween val="midCat"/>
      </c:valAx>
      <c:valAx>
        <c:axId val="6345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0603"/>
        <c:axId val="9008433"/>
      </c:scatterChart>
      <c:valAx>
        <c:axId val="7221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3"/>
        <c:crossesAt val="0"/>
        <c:crossBetween val="midCat"/>
      </c:valAx>
      <c:valAx>
        <c:axId val="900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3320"/>
        <c:axId val="88836824"/>
      </c:scatterChart>
      <c:valAx>
        <c:axId val="1257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824"/>
        <c:crossesAt val="0"/>
        <c:crossBetween val="midCat"/>
      </c:valAx>
      <c:valAx>
        <c:axId val="8883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08389"/>
        <c:axId val="69957123"/>
      </c:scatterChart>
      <c:valAx>
        <c:axId val="1360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123"/>
        <c:crossesAt val="0"/>
        <c:crossBetween val="midCat"/>
      </c:valAx>
      <c:valAx>
        <c:axId val="6995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