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70742"/>
        <c:axId val="91749258"/>
      </c:scatterChart>
      <c:valAx>
        <c:axId val="805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258"/>
        <c:crossesAt val="0"/>
        <c:crossBetween val="midCat"/>
      </c:valAx>
      <c:valAx>
        <c:axId val="9174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3126"/>
        <c:axId val="13765988"/>
      </c:scatterChart>
      <c:valAx>
        <c:axId val="5991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988"/>
        <c:crossesAt val="0"/>
        <c:crossBetween val="midCat"/>
      </c:valAx>
      <c:valAx>
        <c:axId val="1376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52155"/>
        <c:axId val="49581902"/>
      </c:scatterChart>
      <c:valAx>
        <c:axId val="4685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902"/>
        <c:crossesAt val="0"/>
        <c:crossBetween val="midCat"/>
      </c:valAx>
      <c:valAx>
        <c:axId val="4958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0247"/>
        <c:axId val="50100624"/>
      </c:scatterChart>
      <c:valAx>
        <c:axId val="2098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24"/>
        <c:crossesAt val="0"/>
        <c:crossBetween val="midCat"/>
      </c:valAx>
      <c:valAx>
        <c:axId val="5010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