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0546"/>
        <c:axId val="53651570"/>
      </c:barChart>
      <c:catAx>
        <c:axId val="6294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570"/>
        <c:auto val="1"/>
        <c:lblAlgn val="ctr"/>
        <c:lblOffset val="100"/>
        <c:noMultiLvlLbl val="0"/>
      </c:catAx>
      <c:valAx>
        <c:axId val="536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7935"/>
        <c:axId val="52756726"/>
      </c:barChart>
      <c:catAx>
        <c:axId val="832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726"/>
        <c:auto val="1"/>
        <c:lblAlgn val="ctr"/>
        <c:lblOffset val="100"/>
        <c:noMultiLvlLbl val="0"/>
      </c:catAx>
      <c:valAx>
        <c:axId val="527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91878"/>
        <c:axId val="59362142"/>
      </c:barChart>
      <c:catAx>
        <c:axId val="383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42"/>
        <c:auto val="1"/>
        <c:lblAlgn val="ctr"/>
        <c:lblOffset val="100"/>
        <c:noMultiLvlLbl val="0"/>
      </c:catAx>
      <c:valAx>
        <c:axId val="593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9844"/>
        <c:axId val="20930058"/>
      </c:barChart>
      <c:catAx>
        <c:axId val="86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058"/>
        <c:auto val="1"/>
        <c:lblAlgn val="ctr"/>
        <c:lblOffset val="100"/>
        <c:noMultiLvlLbl val="0"/>
      </c:catAx>
      <c:valAx>
        <c:axId val="209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3856"/>
        <c:axId val="99811987"/>
      </c:barChart>
      <c:catAx>
        <c:axId val="284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987"/>
        <c:auto val="1"/>
        <c:lblAlgn val="ctr"/>
        <c:lblOffset val="100"/>
        <c:noMultiLvlLbl val="0"/>
      </c:catAx>
      <c:valAx>
        <c:axId val="998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1716"/>
        <c:axId val="33229851"/>
      </c:barChart>
      <c:catAx>
        <c:axId val="655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851"/>
        <c:auto val="1"/>
        <c:lblAlgn val="ctr"/>
        <c:lblOffset val="100"/>
        <c:noMultiLvlLbl val="0"/>
      </c:catAx>
      <c:valAx>
        <c:axId val="332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7333"/>
        <c:axId val="26489446"/>
      </c:barChart>
      <c:catAx>
        <c:axId val="598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446"/>
        <c:auto val="1"/>
        <c:lblAlgn val="ctr"/>
        <c:lblOffset val="100"/>
        <c:noMultiLvlLbl val="0"/>
      </c:catAx>
      <c:valAx>
        <c:axId val="264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1869"/>
        <c:axId val="80307551"/>
      </c:barChart>
      <c:catAx>
        <c:axId val="988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51"/>
        <c:auto val="1"/>
        <c:lblAlgn val="ctr"/>
        <c:lblOffset val="100"/>
        <c:noMultiLvlLbl val="0"/>
      </c:catAx>
      <c:valAx>
        <c:axId val="803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932"/>
        <c:axId val="81561583"/>
      </c:barChart>
      <c:catAx>
        <c:axId val="73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583"/>
        <c:auto val="1"/>
        <c:lblAlgn val="ctr"/>
        <c:lblOffset val="100"/>
        <c:noMultiLvlLbl val="0"/>
      </c:catAx>
      <c:valAx>
        <c:axId val="815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8665"/>
        <c:axId val="96297376"/>
      </c:barChart>
      <c:catAx>
        <c:axId val="969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376"/>
        <c:auto val="1"/>
        <c:lblAlgn val="ctr"/>
        <c:lblOffset val="100"/>
        <c:noMultiLvlLbl val="0"/>
      </c:catAx>
      <c:valAx>
        <c:axId val="962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4090"/>
        <c:axId val="99783819"/>
      </c:barChart>
      <c:catAx>
        <c:axId val="794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819"/>
        <c:auto val="1"/>
        <c:lblAlgn val="ctr"/>
        <c:lblOffset val="100"/>
        <c:noMultiLvlLbl val="0"/>
      </c:catAx>
      <c:valAx>
        <c:axId val="997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648"/>
        <c:axId val="29977867"/>
      </c:barChart>
      <c:catAx>
        <c:axId val="37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867"/>
        <c:auto val="1"/>
        <c:lblAlgn val="ctr"/>
        <c:lblOffset val="100"/>
        <c:noMultiLvlLbl val="0"/>
      </c:catAx>
      <c:valAx>
        <c:axId val="299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32123"/>
        <c:axId val="87851915"/>
      </c:barChart>
      <c:catAx>
        <c:axId val="161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915"/>
        <c:auto val="1"/>
        <c:lblAlgn val="ctr"/>
        <c:lblOffset val="100"/>
        <c:noMultiLvlLbl val="0"/>
      </c:catAx>
      <c:valAx>
        <c:axId val="878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6877"/>
        <c:axId val="53214545"/>
      </c:barChart>
      <c:catAx>
        <c:axId val="129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45"/>
        <c:auto val="1"/>
        <c:lblAlgn val="ctr"/>
        <c:lblOffset val="100"/>
        <c:noMultiLvlLbl val="0"/>
      </c:catAx>
      <c:valAx>
        <c:axId val="532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89574"/>
        <c:axId val="99725456"/>
      </c:barChart>
      <c:catAx>
        <c:axId val="316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56"/>
        <c:auto val="1"/>
        <c:lblAlgn val="ctr"/>
        <c:lblOffset val="100"/>
        <c:noMultiLvlLbl val="0"/>
      </c:catAx>
      <c:valAx>
        <c:axId val="997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7002"/>
        <c:axId val="11390887"/>
      </c:barChart>
      <c:catAx>
        <c:axId val="672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887"/>
        <c:auto val="1"/>
        <c:lblAlgn val="ctr"/>
        <c:lblOffset val="100"/>
        <c:noMultiLvlLbl val="0"/>
      </c:catAx>
      <c:valAx>
        <c:axId val="113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409"/>
        <c:axId val="44641422"/>
      </c:barChart>
      <c:catAx>
        <c:axId val="11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422"/>
        <c:auto val="1"/>
        <c:lblAlgn val="ctr"/>
        <c:lblOffset val="100"/>
        <c:noMultiLvlLbl val="0"/>
      </c:catAx>
      <c:valAx>
        <c:axId val="446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73997"/>
        <c:axId val="97357151"/>
      </c:barChart>
      <c:catAx>
        <c:axId val="6057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51"/>
        <c:auto val="1"/>
        <c:lblAlgn val="ctr"/>
        <c:lblOffset val="100"/>
        <c:noMultiLvlLbl val="0"/>
      </c:catAx>
      <c:valAx>
        <c:axId val="973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