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64321"/>
        <c:axId val="665327"/>
      </c:barChart>
      <c:catAx>
        <c:axId val="9916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7"/>
        <c:auto val="1"/>
        <c:lblAlgn val="ctr"/>
        <c:lblOffset val="100"/>
        <c:noMultiLvlLbl val="0"/>
      </c:catAx>
      <c:valAx>
        <c:axId val="66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72538"/>
        <c:axId val="39692887"/>
      </c:barChart>
      <c:catAx>
        <c:axId val="6207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2887"/>
        <c:auto val="1"/>
        <c:lblAlgn val="ctr"/>
        <c:lblOffset val="100"/>
        <c:noMultiLvlLbl val="0"/>
      </c:catAx>
      <c:valAx>
        <c:axId val="396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25294"/>
        <c:axId val="97915266"/>
      </c:barChart>
      <c:catAx>
        <c:axId val="439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266"/>
        <c:auto val="1"/>
        <c:lblAlgn val="ctr"/>
        <c:lblOffset val="100"/>
        <c:noMultiLvlLbl val="0"/>
      </c:catAx>
      <c:valAx>
        <c:axId val="979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53701"/>
        <c:axId val="48019353"/>
      </c:barChart>
      <c:catAx>
        <c:axId val="9975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353"/>
        <c:auto val="1"/>
        <c:lblAlgn val="ctr"/>
        <c:lblOffset val="100"/>
        <c:noMultiLvlLbl val="0"/>
      </c:catAx>
      <c:valAx>
        <c:axId val="4801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02436"/>
        <c:axId val="46232647"/>
      </c:barChart>
      <c:catAx>
        <c:axId val="3400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647"/>
        <c:auto val="1"/>
        <c:lblAlgn val="ctr"/>
        <c:lblOffset val="100"/>
        <c:noMultiLvlLbl val="0"/>
      </c:catAx>
      <c:valAx>
        <c:axId val="462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15678"/>
        <c:axId val="19286096"/>
      </c:barChart>
      <c:catAx>
        <c:axId val="7791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096"/>
        <c:auto val="1"/>
        <c:lblAlgn val="ctr"/>
        <c:lblOffset val="100"/>
        <c:noMultiLvlLbl val="0"/>
      </c:catAx>
      <c:valAx>
        <c:axId val="1928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861"/>
        <c:axId val="92133326"/>
      </c:barChart>
      <c:catAx>
        <c:axId val="823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326"/>
        <c:auto val="1"/>
        <c:lblAlgn val="ctr"/>
        <c:lblOffset val="100"/>
        <c:noMultiLvlLbl val="0"/>
      </c:catAx>
      <c:valAx>
        <c:axId val="921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67525"/>
        <c:axId val="48106003"/>
      </c:barChart>
      <c:catAx>
        <c:axId val="4696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003"/>
        <c:auto val="1"/>
        <c:lblAlgn val="ctr"/>
        <c:lblOffset val="100"/>
        <c:noMultiLvlLbl val="0"/>
      </c:catAx>
      <c:valAx>
        <c:axId val="481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20515"/>
        <c:axId val="46768807"/>
      </c:barChart>
      <c:catAx>
        <c:axId val="1292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807"/>
        <c:auto val="1"/>
        <c:lblAlgn val="ctr"/>
        <c:lblOffset val="100"/>
        <c:noMultiLvlLbl val="0"/>
      </c:catAx>
      <c:valAx>
        <c:axId val="467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42077"/>
        <c:axId val="20023497"/>
      </c:barChart>
      <c:catAx>
        <c:axId val="7004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497"/>
        <c:auto val="1"/>
        <c:lblAlgn val="ctr"/>
        <c:lblOffset val="100"/>
        <c:noMultiLvlLbl val="0"/>
      </c:catAx>
      <c:valAx>
        <c:axId val="2002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239630"/>
        <c:axId val="39156521"/>
      </c:barChart>
      <c:catAx>
        <c:axId val="1223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521"/>
        <c:auto val="1"/>
        <c:lblAlgn val="ctr"/>
        <c:lblOffset val="100"/>
        <c:noMultiLvlLbl val="0"/>
      </c:catAx>
      <c:valAx>
        <c:axId val="3915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43425"/>
        <c:axId val="17227373"/>
      </c:barChart>
      <c:catAx>
        <c:axId val="7524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7373"/>
        <c:auto val="1"/>
        <c:lblAlgn val="ctr"/>
        <c:lblOffset val="100"/>
        <c:noMultiLvlLbl val="0"/>
      </c:catAx>
      <c:valAx>
        <c:axId val="172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35477"/>
        <c:axId val="49121478"/>
      </c:barChart>
      <c:catAx>
        <c:axId val="3783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478"/>
        <c:auto val="1"/>
        <c:lblAlgn val="ctr"/>
        <c:lblOffset val="100"/>
        <c:noMultiLvlLbl val="0"/>
      </c:catAx>
      <c:valAx>
        <c:axId val="4912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98242"/>
        <c:axId val="9910657"/>
      </c:barChart>
      <c:catAx>
        <c:axId val="934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657"/>
        <c:auto val="1"/>
        <c:lblAlgn val="ctr"/>
        <c:lblOffset val="100"/>
        <c:noMultiLvlLbl val="0"/>
      </c:catAx>
      <c:valAx>
        <c:axId val="99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47148"/>
        <c:axId val="83673492"/>
      </c:barChart>
      <c:catAx>
        <c:axId val="8864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492"/>
        <c:auto val="1"/>
        <c:lblAlgn val="ctr"/>
        <c:lblOffset val="100"/>
        <c:noMultiLvlLbl val="0"/>
      </c:catAx>
      <c:valAx>
        <c:axId val="836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78854"/>
        <c:axId val="74212040"/>
      </c:barChart>
      <c:catAx>
        <c:axId val="4227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040"/>
        <c:auto val="1"/>
        <c:lblAlgn val="ctr"/>
        <c:lblOffset val="100"/>
        <c:noMultiLvlLbl val="0"/>
      </c:catAx>
      <c:valAx>
        <c:axId val="7421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14254"/>
        <c:axId val="42810675"/>
      </c:barChart>
      <c:catAx>
        <c:axId val="9881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675"/>
        <c:auto val="1"/>
        <c:lblAlgn val="ctr"/>
        <c:lblOffset val="100"/>
        <c:noMultiLvlLbl val="0"/>
      </c:catAx>
      <c:valAx>
        <c:axId val="428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708570"/>
        <c:axId val="5173751"/>
      </c:barChart>
      <c:catAx>
        <c:axId val="9970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51"/>
        <c:auto val="1"/>
        <c:lblAlgn val="ctr"/>
        <c:lblOffset val="100"/>
        <c:noMultiLvlLbl val="0"/>
      </c:catAx>
      <c:valAx>
        <c:axId val="517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