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8464"/>
        <c:axId val="43817160"/>
      </c:scatterChart>
      <c:valAx>
        <c:axId val="1970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160"/>
        <c:crossesAt val="0"/>
        <c:crossBetween val="midCat"/>
      </c:valAx>
      <c:valAx>
        <c:axId val="4381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2761"/>
        <c:axId val="96356277"/>
      </c:scatterChart>
      <c:valAx>
        <c:axId val="6981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277"/>
        <c:crossesAt val="0"/>
        <c:crossBetween val="midCat"/>
      </c:valAx>
      <c:valAx>
        <c:axId val="9635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1641"/>
        <c:axId val="39425765"/>
      </c:scatterChart>
      <c:valAx>
        <c:axId val="3644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65"/>
        <c:crossesAt val="0"/>
        <c:crossBetween val="midCat"/>
      </c:valAx>
      <c:valAx>
        <c:axId val="3942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37912"/>
        <c:axId val="73853326"/>
      </c:scatterChart>
      <c:valAx>
        <c:axId val="8063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26"/>
        <c:crossesAt val="0"/>
        <c:crossBetween val="midCat"/>
      </c:valAx>
      <c:valAx>
        <c:axId val="7385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