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15"/>
        <c:axId val="33521220"/>
      </c:barChart>
      <c:catAx>
        <c:axId val="5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20"/>
        <c:auto val="1"/>
        <c:lblAlgn val="ctr"/>
        <c:lblOffset val="100"/>
        <c:noMultiLvlLbl val="0"/>
      </c:catAx>
      <c:valAx>
        <c:axId val="335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8233"/>
        <c:axId val="23465682"/>
      </c:barChart>
      <c:catAx>
        <c:axId val="851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82"/>
        <c:auto val="1"/>
        <c:lblAlgn val="ctr"/>
        <c:lblOffset val="100"/>
        <c:noMultiLvlLbl val="0"/>
      </c:catAx>
      <c:valAx>
        <c:axId val="234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4417"/>
        <c:axId val="93521409"/>
      </c:barChart>
      <c:catAx>
        <c:axId val="939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409"/>
        <c:auto val="1"/>
        <c:lblAlgn val="ctr"/>
        <c:lblOffset val="100"/>
        <c:noMultiLvlLbl val="0"/>
      </c:catAx>
      <c:valAx>
        <c:axId val="935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4684"/>
        <c:axId val="19205685"/>
      </c:barChart>
      <c:catAx>
        <c:axId val="869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685"/>
        <c:auto val="1"/>
        <c:lblAlgn val="ctr"/>
        <c:lblOffset val="100"/>
        <c:noMultiLvlLbl val="0"/>
      </c:catAx>
      <c:valAx>
        <c:axId val="192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63667"/>
        <c:axId val="9906521"/>
      </c:barChart>
      <c:catAx>
        <c:axId val="520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21"/>
        <c:auto val="1"/>
        <c:lblAlgn val="ctr"/>
        <c:lblOffset val="100"/>
        <c:noMultiLvlLbl val="0"/>
      </c:catAx>
      <c:valAx>
        <c:axId val="99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5419"/>
        <c:axId val="25455651"/>
      </c:barChart>
      <c:catAx>
        <c:axId val="755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51"/>
        <c:auto val="1"/>
        <c:lblAlgn val="ctr"/>
        <c:lblOffset val="100"/>
        <c:noMultiLvlLbl val="0"/>
      </c:catAx>
      <c:valAx>
        <c:axId val="254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9965"/>
        <c:axId val="95688005"/>
      </c:barChart>
      <c:catAx>
        <c:axId val="320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05"/>
        <c:auto val="1"/>
        <c:lblAlgn val="ctr"/>
        <c:lblOffset val="100"/>
        <c:noMultiLvlLbl val="0"/>
      </c:catAx>
      <c:valAx>
        <c:axId val="956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0951"/>
        <c:axId val="16979289"/>
      </c:barChart>
      <c:catAx>
        <c:axId val="866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289"/>
        <c:auto val="1"/>
        <c:lblAlgn val="ctr"/>
        <c:lblOffset val="100"/>
        <c:noMultiLvlLbl val="0"/>
      </c:catAx>
      <c:valAx>
        <c:axId val="169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2528"/>
        <c:axId val="55888912"/>
      </c:barChart>
      <c:catAx>
        <c:axId val="980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12"/>
        <c:auto val="1"/>
        <c:lblAlgn val="ctr"/>
        <c:lblOffset val="100"/>
        <c:noMultiLvlLbl val="0"/>
      </c:catAx>
      <c:valAx>
        <c:axId val="558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4756"/>
        <c:axId val="96242399"/>
      </c:barChart>
      <c:catAx>
        <c:axId val="352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99"/>
        <c:auto val="1"/>
        <c:lblAlgn val="ctr"/>
        <c:lblOffset val="100"/>
        <c:noMultiLvlLbl val="0"/>
      </c:catAx>
      <c:valAx>
        <c:axId val="962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04529"/>
        <c:axId val="91067894"/>
      </c:barChart>
      <c:catAx>
        <c:axId val="291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94"/>
        <c:auto val="1"/>
        <c:lblAlgn val="ctr"/>
        <c:lblOffset val="100"/>
        <c:noMultiLvlLbl val="0"/>
      </c:catAx>
      <c:valAx>
        <c:axId val="910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1169"/>
        <c:axId val="1804822"/>
      </c:barChart>
      <c:catAx>
        <c:axId val="723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2"/>
        <c:auto val="1"/>
        <c:lblAlgn val="ctr"/>
        <c:lblOffset val="100"/>
        <c:noMultiLvlLbl val="0"/>
      </c:catAx>
      <c:valAx>
        <c:axId val="18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83599"/>
        <c:axId val="77920902"/>
      </c:barChart>
      <c:catAx>
        <c:axId val="974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02"/>
        <c:auto val="1"/>
        <c:lblAlgn val="ctr"/>
        <c:lblOffset val="100"/>
        <c:noMultiLvlLbl val="0"/>
      </c:catAx>
      <c:valAx>
        <c:axId val="779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39378"/>
        <c:axId val="10438332"/>
      </c:barChart>
      <c:catAx>
        <c:axId val="441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32"/>
        <c:auto val="1"/>
        <c:lblAlgn val="ctr"/>
        <c:lblOffset val="100"/>
        <c:noMultiLvlLbl val="0"/>
      </c:catAx>
      <c:valAx>
        <c:axId val="104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9882"/>
        <c:axId val="97989775"/>
      </c:barChart>
      <c:catAx>
        <c:axId val="435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775"/>
        <c:auto val="1"/>
        <c:lblAlgn val="ctr"/>
        <c:lblOffset val="100"/>
        <c:noMultiLvlLbl val="0"/>
      </c:catAx>
      <c:valAx>
        <c:axId val="97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1748"/>
        <c:axId val="56079473"/>
      </c:barChart>
      <c:catAx>
        <c:axId val="166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473"/>
        <c:auto val="1"/>
        <c:lblAlgn val="ctr"/>
        <c:lblOffset val="100"/>
        <c:noMultiLvlLbl val="0"/>
      </c:catAx>
      <c:valAx>
        <c:axId val="560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8416"/>
        <c:axId val="53539469"/>
      </c:barChart>
      <c:catAx>
        <c:axId val="13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469"/>
        <c:auto val="1"/>
        <c:lblAlgn val="ctr"/>
        <c:lblOffset val="100"/>
        <c:noMultiLvlLbl val="0"/>
      </c:catAx>
      <c:valAx>
        <c:axId val="535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4674"/>
        <c:axId val="72538147"/>
      </c:barChart>
      <c:catAx>
        <c:axId val="698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47"/>
        <c:auto val="1"/>
        <c:lblAlgn val="ctr"/>
        <c:lblOffset val="100"/>
        <c:noMultiLvlLbl val="0"/>
      </c:catAx>
      <c:valAx>
        <c:axId val="725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