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365"/>
        <c:axId val="37546598"/>
      </c:scatterChart>
      <c:valAx>
        <c:axId val="249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598"/>
        <c:crossesAt val="0"/>
        <c:crossBetween val="midCat"/>
      </c:valAx>
      <c:valAx>
        <c:axId val="375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5873"/>
        <c:axId val="45240461"/>
      </c:scatterChart>
      <c:valAx>
        <c:axId val="66125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461"/>
        <c:crossesAt val="0"/>
        <c:crossBetween val="midCat"/>
      </c:valAx>
      <c:valAx>
        <c:axId val="45240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66595"/>
        <c:axId val="89926774"/>
      </c:scatterChart>
      <c:valAx>
        <c:axId val="1806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774"/>
        <c:crossesAt val="0"/>
        <c:crossBetween val="midCat"/>
      </c:valAx>
      <c:valAx>
        <c:axId val="899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815198"/>
        <c:axId val="91841172"/>
      </c:scatterChart>
      <c:valAx>
        <c:axId val="50815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172"/>
        <c:crossesAt val="0"/>
        <c:crossBetween val="midCat"/>
      </c:valAx>
      <c:valAx>
        <c:axId val="91841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