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5810"/>
        <c:axId val="65960691"/>
      </c:barChart>
      <c:catAx>
        <c:axId val="895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91"/>
        <c:auto val="1"/>
        <c:lblAlgn val="ctr"/>
        <c:lblOffset val="100"/>
        <c:noMultiLvlLbl val="0"/>
      </c:catAx>
      <c:valAx>
        <c:axId val="659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4073"/>
        <c:axId val="55211563"/>
      </c:barChart>
      <c:catAx>
        <c:axId val="435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563"/>
        <c:auto val="1"/>
        <c:lblAlgn val="ctr"/>
        <c:lblOffset val="100"/>
        <c:noMultiLvlLbl val="0"/>
      </c:catAx>
      <c:valAx>
        <c:axId val="552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29680"/>
        <c:axId val="11989731"/>
      </c:barChart>
      <c:catAx>
        <c:axId val="441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31"/>
        <c:auto val="1"/>
        <c:lblAlgn val="ctr"/>
        <c:lblOffset val="100"/>
        <c:noMultiLvlLbl val="0"/>
      </c:catAx>
      <c:valAx>
        <c:axId val="119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2224"/>
        <c:axId val="8004099"/>
      </c:barChart>
      <c:catAx>
        <c:axId val="706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99"/>
        <c:auto val="1"/>
        <c:lblAlgn val="ctr"/>
        <c:lblOffset val="100"/>
        <c:noMultiLvlLbl val="0"/>
      </c:catAx>
      <c:valAx>
        <c:axId val="80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0482"/>
        <c:axId val="23190187"/>
      </c:barChart>
      <c:catAx>
        <c:axId val="31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187"/>
        <c:auto val="1"/>
        <c:lblAlgn val="ctr"/>
        <c:lblOffset val="100"/>
        <c:noMultiLvlLbl val="0"/>
      </c:catAx>
      <c:valAx>
        <c:axId val="231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8180"/>
        <c:axId val="33176153"/>
      </c:barChart>
      <c:catAx>
        <c:axId val="237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53"/>
        <c:auto val="1"/>
        <c:lblAlgn val="ctr"/>
        <c:lblOffset val="100"/>
        <c:noMultiLvlLbl val="0"/>
      </c:catAx>
      <c:valAx>
        <c:axId val="331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8939"/>
        <c:axId val="5708575"/>
      </c:barChart>
      <c:catAx>
        <c:axId val="804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5"/>
        <c:auto val="1"/>
        <c:lblAlgn val="ctr"/>
        <c:lblOffset val="100"/>
        <c:noMultiLvlLbl val="0"/>
      </c:catAx>
      <c:valAx>
        <c:axId val="57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89542"/>
        <c:axId val="98296130"/>
      </c:barChart>
      <c:catAx>
        <c:axId val="940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30"/>
        <c:auto val="1"/>
        <c:lblAlgn val="ctr"/>
        <c:lblOffset val="100"/>
        <c:noMultiLvlLbl val="0"/>
      </c:catAx>
      <c:valAx>
        <c:axId val="982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3953"/>
        <c:axId val="66877439"/>
      </c:barChart>
      <c:catAx>
        <c:axId val="342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39"/>
        <c:auto val="1"/>
        <c:lblAlgn val="ctr"/>
        <c:lblOffset val="100"/>
        <c:noMultiLvlLbl val="0"/>
      </c:catAx>
      <c:valAx>
        <c:axId val="668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3637"/>
        <c:axId val="3044779"/>
      </c:barChart>
      <c:catAx>
        <c:axId val="261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79"/>
        <c:auto val="1"/>
        <c:lblAlgn val="ctr"/>
        <c:lblOffset val="100"/>
        <c:noMultiLvlLbl val="0"/>
      </c:catAx>
      <c:valAx>
        <c:axId val="30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01279"/>
        <c:axId val="2534372"/>
      </c:barChart>
      <c:catAx>
        <c:axId val="644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72"/>
        <c:auto val="1"/>
        <c:lblAlgn val="ctr"/>
        <c:lblOffset val="100"/>
        <c:noMultiLvlLbl val="0"/>
      </c:catAx>
      <c:valAx>
        <c:axId val="25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5402"/>
        <c:axId val="32080798"/>
      </c:barChart>
      <c:catAx>
        <c:axId val="585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798"/>
        <c:auto val="1"/>
        <c:lblAlgn val="ctr"/>
        <c:lblOffset val="100"/>
        <c:noMultiLvlLbl val="0"/>
      </c:catAx>
      <c:valAx>
        <c:axId val="320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2137"/>
        <c:axId val="24616345"/>
      </c:barChart>
      <c:catAx>
        <c:axId val="676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345"/>
        <c:auto val="1"/>
        <c:lblAlgn val="ctr"/>
        <c:lblOffset val="100"/>
        <c:noMultiLvlLbl val="0"/>
      </c:catAx>
      <c:valAx>
        <c:axId val="246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20912"/>
        <c:axId val="8519084"/>
      </c:barChart>
      <c:catAx>
        <c:axId val="91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84"/>
        <c:auto val="1"/>
        <c:lblAlgn val="ctr"/>
        <c:lblOffset val="100"/>
        <c:noMultiLvlLbl val="0"/>
      </c:catAx>
      <c:valAx>
        <c:axId val="85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8961"/>
        <c:axId val="93422375"/>
      </c:barChart>
      <c:catAx>
        <c:axId val="400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375"/>
        <c:auto val="1"/>
        <c:lblAlgn val="ctr"/>
        <c:lblOffset val="100"/>
        <c:noMultiLvlLbl val="0"/>
      </c:catAx>
      <c:valAx>
        <c:axId val="934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99356"/>
        <c:axId val="59931731"/>
      </c:barChart>
      <c:catAx>
        <c:axId val="177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731"/>
        <c:auto val="1"/>
        <c:lblAlgn val="ctr"/>
        <c:lblOffset val="100"/>
        <c:noMultiLvlLbl val="0"/>
      </c:catAx>
      <c:valAx>
        <c:axId val="599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5382"/>
        <c:axId val="5758771"/>
      </c:barChart>
      <c:catAx>
        <c:axId val="672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71"/>
        <c:auto val="1"/>
        <c:lblAlgn val="ctr"/>
        <c:lblOffset val="100"/>
        <c:noMultiLvlLbl val="0"/>
      </c:catAx>
      <c:valAx>
        <c:axId val="57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8654"/>
        <c:axId val="21021379"/>
      </c:barChart>
      <c:catAx>
        <c:axId val="344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79"/>
        <c:auto val="1"/>
        <c:lblAlgn val="ctr"/>
        <c:lblOffset val="100"/>
        <c:noMultiLvlLbl val="0"/>
      </c:catAx>
      <c:valAx>
        <c:axId val="210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