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34763"/>
        <c:axId val="60510569"/>
      </c:scatterChart>
      <c:valAx>
        <c:axId val="6723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569"/>
        <c:crossesAt val="0"/>
        <c:crossBetween val="midCat"/>
      </c:valAx>
      <c:valAx>
        <c:axId val="6051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39607"/>
        <c:axId val="58749858"/>
      </c:scatterChart>
      <c:valAx>
        <c:axId val="2123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858"/>
        <c:crossesAt val="0"/>
        <c:crossBetween val="midCat"/>
      </c:valAx>
      <c:valAx>
        <c:axId val="5874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30165"/>
        <c:axId val="25209674"/>
      </c:scatterChart>
      <c:valAx>
        <c:axId val="7193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674"/>
        <c:crossesAt val="0"/>
        <c:crossBetween val="midCat"/>
      </c:valAx>
      <c:valAx>
        <c:axId val="2520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0094"/>
        <c:axId val="27330694"/>
      </c:scatterChart>
      <c:valAx>
        <c:axId val="6474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694"/>
        <c:crossesAt val="0"/>
        <c:crossBetween val="midCat"/>
      </c:valAx>
      <c:valAx>
        <c:axId val="2733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