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45929"/>
        <c:axId val="57609746"/>
      </c:barChart>
      <c:catAx>
        <c:axId val="3824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746"/>
        <c:auto val="1"/>
        <c:lblAlgn val="ctr"/>
        <c:lblOffset val="100"/>
        <c:noMultiLvlLbl val="0"/>
      </c:catAx>
      <c:valAx>
        <c:axId val="5760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99995"/>
        <c:axId val="45690201"/>
      </c:barChart>
      <c:catAx>
        <c:axId val="7779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201"/>
        <c:auto val="1"/>
        <c:lblAlgn val="ctr"/>
        <c:lblOffset val="100"/>
        <c:noMultiLvlLbl val="0"/>
      </c:catAx>
      <c:valAx>
        <c:axId val="4569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15881"/>
        <c:axId val="95847678"/>
      </c:barChart>
      <c:catAx>
        <c:axId val="9851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678"/>
        <c:auto val="1"/>
        <c:lblAlgn val="ctr"/>
        <c:lblOffset val="100"/>
        <c:noMultiLvlLbl val="0"/>
      </c:catAx>
      <c:valAx>
        <c:axId val="9584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35387"/>
        <c:axId val="90118914"/>
      </c:barChart>
      <c:catAx>
        <c:axId val="4403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914"/>
        <c:auto val="1"/>
        <c:lblAlgn val="ctr"/>
        <c:lblOffset val="100"/>
        <c:noMultiLvlLbl val="0"/>
      </c:catAx>
      <c:valAx>
        <c:axId val="9011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89749"/>
        <c:axId val="63904998"/>
      </c:barChart>
      <c:catAx>
        <c:axId val="8518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998"/>
        <c:auto val="1"/>
        <c:lblAlgn val="ctr"/>
        <c:lblOffset val="100"/>
        <c:noMultiLvlLbl val="0"/>
      </c:catAx>
      <c:valAx>
        <c:axId val="6390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46568"/>
        <c:axId val="29534222"/>
      </c:barChart>
      <c:catAx>
        <c:axId val="4474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222"/>
        <c:auto val="1"/>
        <c:lblAlgn val="ctr"/>
        <c:lblOffset val="100"/>
        <c:noMultiLvlLbl val="0"/>
      </c:catAx>
      <c:valAx>
        <c:axId val="2953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24375"/>
        <c:axId val="34101386"/>
      </c:barChart>
      <c:catAx>
        <c:axId val="2612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386"/>
        <c:auto val="1"/>
        <c:lblAlgn val="ctr"/>
        <c:lblOffset val="100"/>
        <c:noMultiLvlLbl val="0"/>
      </c:catAx>
      <c:valAx>
        <c:axId val="3410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52221"/>
        <c:axId val="4751242"/>
      </c:barChart>
      <c:catAx>
        <c:axId val="2585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42"/>
        <c:auto val="1"/>
        <c:lblAlgn val="ctr"/>
        <c:lblOffset val="100"/>
        <c:noMultiLvlLbl val="0"/>
      </c:catAx>
      <c:valAx>
        <c:axId val="475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19586"/>
        <c:axId val="92661252"/>
      </c:barChart>
      <c:catAx>
        <c:axId val="2181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252"/>
        <c:auto val="1"/>
        <c:lblAlgn val="ctr"/>
        <c:lblOffset val="100"/>
        <c:noMultiLvlLbl val="0"/>
      </c:catAx>
      <c:valAx>
        <c:axId val="9266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9384"/>
        <c:axId val="15743493"/>
      </c:barChart>
      <c:catAx>
        <c:axId val="448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493"/>
        <c:auto val="1"/>
        <c:lblAlgn val="ctr"/>
        <c:lblOffset val="100"/>
        <c:noMultiLvlLbl val="0"/>
      </c:catAx>
      <c:valAx>
        <c:axId val="1574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04098"/>
        <c:axId val="74472243"/>
      </c:barChart>
      <c:catAx>
        <c:axId val="1050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243"/>
        <c:auto val="1"/>
        <c:lblAlgn val="ctr"/>
        <c:lblOffset val="100"/>
        <c:noMultiLvlLbl val="0"/>
      </c:catAx>
      <c:valAx>
        <c:axId val="7447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17710"/>
        <c:axId val="47333001"/>
      </c:barChart>
      <c:catAx>
        <c:axId val="8051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001"/>
        <c:auto val="1"/>
        <c:lblAlgn val="ctr"/>
        <c:lblOffset val="100"/>
        <c:noMultiLvlLbl val="0"/>
      </c:catAx>
      <c:valAx>
        <c:axId val="4733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64787"/>
        <c:axId val="70755816"/>
      </c:barChart>
      <c:catAx>
        <c:axId val="8386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816"/>
        <c:auto val="1"/>
        <c:lblAlgn val="ctr"/>
        <c:lblOffset val="100"/>
        <c:noMultiLvlLbl val="0"/>
      </c:catAx>
      <c:valAx>
        <c:axId val="7075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24375"/>
        <c:axId val="22546854"/>
      </c:barChart>
      <c:catAx>
        <c:axId val="9832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854"/>
        <c:auto val="1"/>
        <c:lblAlgn val="ctr"/>
        <c:lblOffset val="100"/>
        <c:noMultiLvlLbl val="0"/>
      </c:catAx>
      <c:valAx>
        <c:axId val="2254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76599"/>
        <c:axId val="51363488"/>
      </c:barChart>
      <c:catAx>
        <c:axId val="8597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488"/>
        <c:auto val="1"/>
        <c:lblAlgn val="ctr"/>
        <c:lblOffset val="100"/>
        <c:noMultiLvlLbl val="0"/>
      </c:catAx>
      <c:valAx>
        <c:axId val="5136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39193"/>
        <c:axId val="3171612"/>
      </c:barChart>
      <c:catAx>
        <c:axId val="8683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12"/>
        <c:auto val="1"/>
        <c:lblAlgn val="ctr"/>
        <c:lblOffset val="100"/>
        <c:noMultiLvlLbl val="0"/>
      </c:catAx>
      <c:valAx>
        <c:axId val="317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80250"/>
        <c:axId val="84902865"/>
      </c:barChart>
      <c:catAx>
        <c:axId val="2458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865"/>
        <c:auto val="1"/>
        <c:lblAlgn val="ctr"/>
        <c:lblOffset val="100"/>
        <c:noMultiLvlLbl val="0"/>
      </c:catAx>
      <c:valAx>
        <c:axId val="8490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86451"/>
        <c:axId val="14287560"/>
      </c:barChart>
      <c:catAx>
        <c:axId val="5068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560"/>
        <c:auto val="1"/>
        <c:lblAlgn val="ctr"/>
        <c:lblOffset val="100"/>
        <c:noMultiLvlLbl val="0"/>
      </c:catAx>
      <c:valAx>
        <c:axId val="1428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