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23085"/>
        <c:axId val="45661493"/>
      </c:scatterChart>
      <c:valAx>
        <c:axId val="7892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493"/>
        <c:crossesAt val="0"/>
        <c:crossBetween val="midCat"/>
      </c:valAx>
      <c:valAx>
        <c:axId val="4566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9469"/>
        <c:axId val="82677656"/>
      </c:scatterChart>
      <c:valAx>
        <c:axId val="330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656"/>
        <c:crossesAt val="0"/>
        <c:crossBetween val="midCat"/>
      </c:valAx>
      <c:valAx>
        <c:axId val="8267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38985"/>
        <c:axId val="89688722"/>
      </c:scatterChart>
      <c:valAx>
        <c:axId val="8783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722"/>
        <c:crossesAt val="0"/>
        <c:crossBetween val="midCat"/>
      </c:valAx>
      <c:valAx>
        <c:axId val="8968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53873"/>
        <c:axId val="43920842"/>
      </c:scatterChart>
      <c:valAx>
        <c:axId val="8515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842"/>
        <c:crossesAt val="0"/>
        <c:crossBetween val="midCat"/>
      </c:valAx>
      <c:valAx>
        <c:axId val="4392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