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424"/>
        <c:axId val="94523257"/>
      </c:scatterChart>
      <c:valAx>
        <c:axId val="723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257"/>
        <c:crossesAt val="0"/>
        <c:crossBetween val="midCat"/>
      </c:valAx>
      <c:valAx>
        <c:axId val="94523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10203"/>
        <c:axId val="71936651"/>
      </c:scatterChart>
      <c:valAx>
        <c:axId val="2071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651"/>
        <c:crossesAt val="0"/>
        <c:crossBetween val="midCat"/>
      </c:valAx>
      <c:valAx>
        <c:axId val="7193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01543"/>
        <c:axId val="63226464"/>
      </c:scatterChart>
      <c:valAx>
        <c:axId val="60101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464"/>
        <c:crossesAt val="0"/>
        <c:crossBetween val="midCat"/>
      </c:valAx>
      <c:valAx>
        <c:axId val="6322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5661"/>
        <c:axId val="478971"/>
      </c:scatterChart>
      <c:valAx>
        <c:axId val="455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1"/>
        <c:crossesAt val="0"/>
        <c:crossBetween val="midCat"/>
      </c:valAx>
      <c:valAx>
        <c:axId val="478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