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7824"/>
        <c:axId val="19152847"/>
      </c:barChart>
      <c:catAx>
        <c:axId val="87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847"/>
        <c:auto val="1"/>
        <c:lblAlgn val="ctr"/>
        <c:lblOffset val="100"/>
        <c:noMultiLvlLbl val="0"/>
      </c:catAx>
      <c:valAx>
        <c:axId val="191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09426"/>
        <c:axId val="67238779"/>
      </c:barChart>
      <c:catAx>
        <c:axId val="525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779"/>
        <c:auto val="1"/>
        <c:lblAlgn val="ctr"/>
        <c:lblOffset val="100"/>
        <c:noMultiLvlLbl val="0"/>
      </c:catAx>
      <c:valAx>
        <c:axId val="672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98231"/>
        <c:axId val="78841282"/>
      </c:barChart>
      <c:catAx>
        <c:axId val="271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282"/>
        <c:auto val="1"/>
        <c:lblAlgn val="ctr"/>
        <c:lblOffset val="100"/>
        <c:noMultiLvlLbl val="0"/>
      </c:catAx>
      <c:valAx>
        <c:axId val="788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73149"/>
        <c:axId val="11232813"/>
      </c:barChart>
      <c:catAx>
        <c:axId val="596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13"/>
        <c:auto val="1"/>
        <c:lblAlgn val="ctr"/>
        <c:lblOffset val="100"/>
        <c:noMultiLvlLbl val="0"/>
      </c:catAx>
      <c:valAx>
        <c:axId val="112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07004"/>
        <c:axId val="95000940"/>
      </c:barChart>
      <c:catAx>
        <c:axId val="8160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940"/>
        <c:auto val="1"/>
        <c:lblAlgn val="ctr"/>
        <c:lblOffset val="100"/>
        <c:noMultiLvlLbl val="0"/>
      </c:catAx>
      <c:valAx>
        <c:axId val="950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00505"/>
        <c:axId val="46484624"/>
      </c:barChart>
      <c:catAx>
        <c:axId val="6070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624"/>
        <c:auto val="1"/>
        <c:lblAlgn val="ctr"/>
        <c:lblOffset val="100"/>
        <c:noMultiLvlLbl val="0"/>
      </c:catAx>
      <c:valAx>
        <c:axId val="464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8459"/>
        <c:axId val="75121271"/>
      </c:barChart>
      <c:catAx>
        <c:axId val="235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271"/>
        <c:auto val="1"/>
        <c:lblAlgn val="ctr"/>
        <c:lblOffset val="100"/>
        <c:noMultiLvlLbl val="0"/>
      </c:catAx>
      <c:valAx>
        <c:axId val="751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0691"/>
        <c:axId val="55430257"/>
      </c:barChart>
      <c:catAx>
        <c:axId val="243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257"/>
        <c:auto val="1"/>
        <c:lblAlgn val="ctr"/>
        <c:lblOffset val="100"/>
        <c:noMultiLvlLbl val="0"/>
      </c:catAx>
      <c:valAx>
        <c:axId val="554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087"/>
        <c:axId val="74464591"/>
      </c:barChart>
      <c:catAx>
        <c:axId val="60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591"/>
        <c:auto val="1"/>
        <c:lblAlgn val="ctr"/>
        <c:lblOffset val="100"/>
        <c:noMultiLvlLbl val="0"/>
      </c:catAx>
      <c:valAx>
        <c:axId val="744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84805"/>
        <c:axId val="42160349"/>
      </c:barChart>
      <c:catAx>
        <c:axId val="401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349"/>
        <c:auto val="1"/>
        <c:lblAlgn val="ctr"/>
        <c:lblOffset val="100"/>
        <c:noMultiLvlLbl val="0"/>
      </c:catAx>
      <c:valAx>
        <c:axId val="421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80346"/>
        <c:axId val="97336176"/>
      </c:barChart>
      <c:catAx>
        <c:axId val="979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176"/>
        <c:auto val="1"/>
        <c:lblAlgn val="ctr"/>
        <c:lblOffset val="100"/>
        <c:noMultiLvlLbl val="0"/>
      </c:catAx>
      <c:valAx>
        <c:axId val="973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9681"/>
        <c:axId val="41399082"/>
      </c:barChart>
      <c:catAx>
        <c:axId val="798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082"/>
        <c:auto val="1"/>
        <c:lblAlgn val="ctr"/>
        <c:lblOffset val="100"/>
        <c:noMultiLvlLbl val="0"/>
      </c:catAx>
      <c:valAx>
        <c:axId val="413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29842"/>
        <c:axId val="33729347"/>
      </c:barChart>
      <c:catAx>
        <c:axId val="2702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347"/>
        <c:auto val="1"/>
        <c:lblAlgn val="ctr"/>
        <c:lblOffset val="100"/>
        <c:noMultiLvlLbl val="0"/>
      </c:catAx>
      <c:valAx>
        <c:axId val="337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43725"/>
        <c:axId val="83197189"/>
      </c:barChart>
      <c:catAx>
        <c:axId val="604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189"/>
        <c:auto val="1"/>
        <c:lblAlgn val="ctr"/>
        <c:lblOffset val="100"/>
        <c:noMultiLvlLbl val="0"/>
      </c:catAx>
      <c:valAx>
        <c:axId val="831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6220"/>
        <c:axId val="41410372"/>
      </c:barChart>
      <c:catAx>
        <c:axId val="4166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72"/>
        <c:auto val="1"/>
        <c:lblAlgn val="ctr"/>
        <c:lblOffset val="100"/>
        <c:noMultiLvlLbl val="0"/>
      </c:catAx>
      <c:valAx>
        <c:axId val="414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2892"/>
        <c:axId val="4486228"/>
      </c:barChart>
      <c:catAx>
        <c:axId val="933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28"/>
        <c:auto val="1"/>
        <c:lblAlgn val="ctr"/>
        <c:lblOffset val="100"/>
        <c:noMultiLvlLbl val="0"/>
      </c:catAx>
      <c:valAx>
        <c:axId val="44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7213"/>
        <c:axId val="6016779"/>
      </c:barChart>
      <c:catAx>
        <c:axId val="836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79"/>
        <c:auto val="1"/>
        <c:lblAlgn val="ctr"/>
        <c:lblOffset val="100"/>
        <c:noMultiLvlLbl val="0"/>
      </c:catAx>
      <c:valAx>
        <c:axId val="60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33802"/>
        <c:axId val="23774623"/>
      </c:barChart>
      <c:catAx>
        <c:axId val="868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623"/>
        <c:auto val="1"/>
        <c:lblAlgn val="ctr"/>
        <c:lblOffset val="100"/>
        <c:noMultiLvlLbl val="0"/>
      </c:catAx>
      <c:valAx>
        <c:axId val="237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