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6918"/>
        <c:axId val="70642012"/>
      </c:barChart>
      <c:catAx>
        <c:axId val="716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012"/>
        <c:auto val="1"/>
        <c:lblAlgn val="ctr"/>
        <c:lblOffset val="100"/>
        <c:noMultiLvlLbl val="0"/>
      </c:catAx>
      <c:valAx>
        <c:axId val="706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39531"/>
        <c:axId val="48159977"/>
      </c:barChart>
      <c:catAx>
        <c:axId val="908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977"/>
        <c:auto val="1"/>
        <c:lblAlgn val="ctr"/>
        <c:lblOffset val="100"/>
        <c:noMultiLvlLbl val="0"/>
      </c:catAx>
      <c:valAx>
        <c:axId val="481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2737"/>
        <c:axId val="55675528"/>
      </c:barChart>
      <c:catAx>
        <c:axId val="178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28"/>
        <c:auto val="1"/>
        <c:lblAlgn val="ctr"/>
        <c:lblOffset val="100"/>
        <c:noMultiLvlLbl val="0"/>
      </c:catAx>
      <c:valAx>
        <c:axId val="556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2729"/>
        <c:axId val="16949405"/>
      </c:barChart>
      <c:catAx>
        <c:axId val="183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405"/>
        <c:auto val="1"/>
        <c:lblAlgn val="ctr"/>
        <c:lblOffset val="100"/>
        <c:noMultiLvlLbl val="0"/>
      </c:catAx>
      <c:valAx>
        <c:axId val="169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02149"/>
        <c:axId val="98862527"/>
      </c:barChart>
      <c:catAx>
        <c:axId val="279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27"/>
        <c:auto val="1"/>
        <c:lblAlgn val="ctr"/>
        <c:lblOffset val="100"/>
        <c:noMultiLvlLbl val="0"/>
      </c:catAx>
      <c:valAx>
        <c:axId val="988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1532"/>
        <c:axId val="62068029"/>
      </c:barChart>
      <c:catAx>
        <c:axId val="385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29"/>
        <c:auto val="1"/>
        <c:lblAlgn val="ctr"/>
        <c:lblOffset val="100"/>
        <c:noMultiLvlLbl val="0"/>
      </c:catAx>
      <c:valAx>
        <c:axId val="620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3526"/>
        <c:axId val="56145387"/>
      </c:barChart>
      <c:catAx>
        <c:axId val="529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87"/>
        <c:auto val="1"/>
        <c:lblAlgn val="ctr"/>
        <c:lblOffset val="100"/>
        <c:noMultiLvlLbl val="0"/>
      </c:catAx>
      <c:valAx>
        <c:axId val="561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92939"/>
        <c:axId val="16848015"/>
      </c:barChart>
      <c:catAx>
        <c:axId val="686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015"/>
        <c:auto val="1"/>
        <c:lblAlgn val="ctr"/>
        <c:lblOffset val="100"/>
        <c:noMultiLvlLbl val="0"/>
      </c:catAx>
      <c:valAx>
        <c:axId val="168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1049"/>
        <c:axId val="27614584"/>
      </c:barChart>
      <c:catAx>
        <c:axId val="706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84"/>
        <c:auto val="1"/>
        <c:lblAlgn val="ctr"/>
        <c:lblOffset val="100"/>
        <c:noMultiLvlLbl val="0"/>
      </c:catAx>
      <c:valAx>
        <c:axId val="276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76875"/>
        <c:axId val="1431704"/>
      </c:barChart>
      <c:catAx>
        <c:axId val="471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4"/>
        <c:auto val="1"/>
        <c:lblAlgn val="ctr"/>
        <c:lblOffset val="100"/>
        <c:noMultiLvlLbl val="0"/>
      </c:catAx>
      <c:valAx>
        <c:axId val="14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2127"/>
        <c:axId val="5612138"/>
      </c:barChart>
      <c:catAx>
        <c:axId val="812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38"/>
        <c:auto val="1"/>
        <c:lblAlgn val="ctr"/>
        <c:lblOffset val="100"/>
        <c:noMultiLvlLbl val="0"/>
      </c:catAx>
      <c:valAx>
        <c:axId val="56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7236"/>
        <c:axId val="29171895"/>
      </c:barChart>
      <c:catAx>
        <c:axId val="459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95"/>
        <c:auto val="1"/>
        <c:lblAlgn val="ctr"/>
        <c:lblOffset val="100"/>
        <c:noMultiLvlLbl val="0"/>
      </c:catAx>
      <c:valAx>
        <c:axId val="291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89915"/>
        <c:axId val="75778745"/>
      </c:barChart>
      <c:catAx>
        <c:axId val="225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45"/>
        <c:auto val="1"/>
        <c:lblAlgn val="ctr"/>
        <c:lblOffset val="100"/>
        <c:noMultiLvlLbl val="0"/>
      </c:catAx>
      <c:valAx>
        <c:axId val="757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53126"/>
        <c:axId val="93969469"/>
      </c:barChart>
      <c:catAx>
        <c:axId val="152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69"/>
        <c:auto val="1"/>
        <c:lblAlgn val="ctr"/>
        <c:lblOffset val="100"/>
        <c:noMultiLvlLbl val="0"/>
      </c:catAx>
      <c:valAx>
        <c:axId val="939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87367"/>
        <c:axId val="91053633"/>
      </c:barChart>
      <c:catAx>
        <c:axId val="141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33"/>
        <c:auto val="1"/>
        <c:lblAlgn val="ctr"/>
        <c:lblOffset val="100"/>
        <c:noMultiLvlLbl val="0"/>
      </c:catAx>
      <c:valAx>
        <c:axId val="910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4595"/>
        <c:axId val="53868327"/>
      </c:barChart>
      <c:catAx>
        <c:axId val="273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327"/>
        <c:auto val="1"/>
        <c:lblAlgn val="ctr"/>
        <c:lblOffset val="100"/>
        <c:noMultiLvlLbl val="0"/>
      </c:catAx>
      <c:valAx>
        <c:axId val="538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8246"/>
        <c:axId val="47070319"/>
      </c:barChart>
      <c:catAx>
        <c:axId val="929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19"/>
        <c:auto val="1"/>
        <c:lblAlgn val="ctr"/>
        <c:lblOffset val="100"/>
        <c:noMultiLvlLbl val="0"/>
      </c:catAx>
      <c:valAx>
        <c:axId val="470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9172"/>
        <c:axId val="14649326"/>
      </c:barChart>
      <c:catAx>
        <c:axId val="845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26"/>
        <c:auto val="1"/>
        <c:lblAlgn val="ctr"/>
        <c:lblOffset val="100"/>
        <c:noMultiLvlLbl val="0"/>
      </c:catAx>
      <c:valAx>
        <c:axId val="146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