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6100"/>
        <c:axId val="43424054"/>
      </c:scatterChart>
      <c:valAx>
        <c:axId val="9465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54"/>
        <c:crossesAt val="0"/>
        <c:crossBetween val="midCat"/>
      </c:valAx>
      <c:valAx>
        <c:axId val="4342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4707"/>
        <c:axId val="93950011"/>
      </c:scatterChart>
      <c:valAx>
        <c:axId val="1986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011"/>
        <c:crossesAt val="0"/>
        <c:crossBetween val="midCat"/>
      </c:valAx>
      <c:valAx>
        <c:axId val="9395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3248"/>
        <c:axId val="19345742"/>
      </c:scatterChart>
      <c:valAx>
        <c:axId val="9261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742"/>
        <c:crossesAt val="0"/>
        <c:crossBetween val="midCat"/>
      </c:valAx>
      <c:valAx>
        <c:axId val="1934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6122"/>
        <c:axId val="52844510"/>
      </c:scatterChart>
      <c:valAx>
        <c:axId val="9034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510"/>
        <c:crossesAt val="0"/>
        <c:crossBetween val="midCat"/>
      </c:valAx>
      <c:valAx>
        <c:axId val="5284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