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29375"/>
        <c:axId val="55849001"/>
      </c:scatterChart>
      <c:valAx>
        <c:axId val="49029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001"/>
        <c:crossesAt val="0"/>
        <c:crossBetween val="midCat"/>
      </c:valAx>
      <c:valAx>
        <c:axId val="5584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1165"/>
        <c:axId val="82215856"/>
      </c:scatterChart>
      <c:valAx>
        <c:axId val="569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856"/>
        <c:crossesAt val="0"/>
        <c:crossBetween val="midCat"/>
      </c:valAx>
      <c:valAx>
        <c:axId val="8221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89676"/>
        <c:axId val="74079524"/>
      </c:scatterChart>
      <c:valAx>
        <c:axId val="6148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524"/>
        <c:crossesAt val="0"/>
        <c:crossBetween val="midCat"/>
      </c:valAx>
      <c:valAx>
        <c:axId val="7407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85093"/>
        <c:axId val="44971645"/>
      </c:scatterChart>
      <c:valAx>
        <c:axId val="6238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645"/>
        <c:crossesAt val="0"/>
        <c:crossBetween val="midCat"/>
      </c:valAx>
      <c:valAx>
        <c:axId val="4497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