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0505"/>
        <c:axId val="98990532"/>
      </c:barChart>
      <c:catAx>
        <c:axId val="915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532"/>
        <c:auto val="1"/>
        <c:lblAlgn val="ctr"/>
        <c:lblOffset val="100"/>
        <c:noMultiLvlLbl val="0"/>
      </c:catAx>
      <c:valAx>
        <c:axId val="989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7203"/>
        <c:axId val="87338625"/>
      </c:barChart>
      <c:catAx>
        <c:axId val="1380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25"/>
        <c:auto val="1"/>
        <c:lblAlgn val="ctr"/>
        <c:lblOffset val="100"/>
        <c:noMultiLvlLbl val="0"/>
      </c:catAx>
      <c:valAx>
        <c:axId val="873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89300"/>
        <c:axId val="58211999"/>
      </c:barChart>
      <c:catAx>
        <c:axId val="279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99"/>
        <c:auto val="1"/>
        <c:lblAlgn val="ctr"/>
        <c:lblOffset val="100"/>
        <c:noMultiLvlLbl val="0"/>
      </c:catAx>
      <c:valAx>
        <c:axId val="582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7357"/>
        <c:axId val="54094404"/>
      </c:barChart>
      <c:catAx>
        <c:axId val="726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404"/>
        <c:auto val="1"/>
        <c:lblAlgn val="ctr"/>
        <c:lblOffset val="100"/>
        <c:noMultiLvlLbl val="0"/>
      </c:catAx>
      <c:valAx>
        <c:axId val="540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2486"/>
        <c:axId val="94126043"/>
      </c:barChart>
      <c:catAx>
        <c:axId val="946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43"/>
        <c:auto val="1"/>
        <c:lblAlgn val="ctr"/>
        <c:lblOffset val="100"/>
        <c:noMultiLvlLbl val="0"/>
      </c:catAx>
      <c:valAx>
        <c:axId val="941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7926"/>
        <c:axId val="86452143"/>
      </c:barChart>
      <c:catAx>
        <c:axId val="794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43"/>
        <c:auto val="1"/>
        <c:lblAlgn val="ctr"/>
        <c:lblOffset val="100"/>
        <c:noMultiLvlLbl val="0"/>
      </c:catAx>
      <c:valAx>
        <c:axId val="864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4572"/>
        <c:axId val="64092669"/>
      </c:barChart>
      <c:catAx>
        <c:axId val="838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69"/>
        <c:auto val="1"/>
        <c:lblAlgn val="ctr"/>
        <c:lblOffset val="100"/>
        <c:noMultiLvlLbl val="0"/>
      </c:catAx>
      <c:valAx>
        <c:axId val="640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7350"/>
        <c:axId val="85633554"/>
      </c:barChart>
      <c:catAx>
        <c:axId val="719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54"/>
        <c:auto val="1"/>
        <c:lblAlgn val="ctr"/>
        <c:lblOffset val="100"/>
        <c:noMultiLvlLbl val="0"/>
      </c:catAx>
      <c:valAx>
        <c:axId val="856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0884"/>
        <c:axId val="3761508"/>
      </c:barChart>
      <c:catAx>
        <c:axId val="294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08"/>
        <c:auto val="1"/>
        <c:lblAlgn val="ctr"/>
        <c:lblOffset val="100"/>
        <c:noMultiLvlLbl val="0"/>
      </c:catAx>
      <c:valAx>
        <c:axId val="37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2230"/>
        <c:axId val="88029381"/>
      </c:barChart>
      <c:catAx>
        <c:axId val="290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381"/>
        <c:auto val="1"/>
        <c:lblAlgn val="ctr"/>
        <c:lblOffset val="100"/>
        <c:noMultiLvlLbl val="0"/>
      </c:catAx>
      <c:valAx>
        <c:axId val="880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5234"/>
        <c:axId val="98379862"/>
      </c:barChart>
      <c:catAx>
        <c:axId val="340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862"/>
        <c:auto val="1"/>
        <c:lblAlgn val="ctr"/>
        <c:lblOffset val="100"/>
        <c:noMultiLvlLbl val="0"/>
      </c:catAx>
      <c:valAx>
        <c:axId val="983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6195"/>
        <c:axId val="53399027"/>
      </c:barChart>
      <c:catAx>
        <c:axId val="560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027"/>
        <c:auto val="1"/>
        <c:lblAlgn val="ctr"/>
        <c:lblOffset val="100"/>
        <c:noMultiLvlLbl val="0"/>
      </c:catAx>
      <c:valAx>
        <c:axId val="533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49062"/>
        <c:axId val="40073248"/>
      </c:barChart>
      <c:catAx>
        <c:axId val="644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48"/>
        <c:auto val="1"/>
        <c:lblAlgn val="ctr"/>
        <c:lblOffset val="100"/>
        <c:noMultiLvlLbl val="0"/>
      </c:catAx>
      <c:valAx>
        <c:axId val="400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9509"/>
        <c:axId val="19016016"/>
      </c:barChart>
      <c:catAx>
        <c:axId val="500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016"/>
        <c:auto val="1"/>
        <c:lblAlgn val="ctr"/>
        <c:lblOffset val="100"/>
        <c:noMultiLvlLbl val="0"/>
      </c:catAx>
      <c:valAx>
        <c:axId val="190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6286"/>
        <c:axId val="38168887"/>
      </c:barChart>
      <c:catAx>
        <c:axId val="442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887"/>
        <c:auto val="1"/>
        <c:lblAlgn val="ctr"/>
        <c:lblOffset val="100"/>
        <c:noMultiLvlLbl val="0"/>
      </c:catAx>
      <c:valAx>
        <c:axId val="381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90781"/>
        <c:axId val="39689270"/>
      </c:barChart>
      <c:catAx>
        <c:axId val="382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270"/>
        <c:auto val="1"/>
        <c:lblAlgn val="ctr"/>
        <c:lblOffset val="100"/>
        <c:noMultiLvlLbl val="0"/>
      </c:catAx>
      <c:valAx>
        <c:axId val="396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4209"/>
        <c:axId val="44104167"/>
      </c:barChart>
      <c:catAx>
        <c:axId val="678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67"/>
        <c:auto val="1"/>
        <c:lblAlgn val="ctr"/>
        <c:lblOffset val="100"/>
        <c:noMultiLvlLbl val="0"/>
      </c:catAx>
      <c:valAx>
        <c:axId val="441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7259"/>
        <c:axId val="87581040"/>
      </c:barChart>
      <c:catAx>
        <c:axId val="104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040"/>
        <c:auto val="1"/>
        <c:lblAlgn val="ctr"/>
        <c:lblOffset val="100"/>
        <c:noMultiLvlLbl val="0"/>
      </c:catAx>
      <c:valAx>
        <c:axId val="875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