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12972"/>
        <c:axId val="53064509"/>
      </c:barChart>
      <c:catAx>
        <c:axId val="877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509"/>
        <c:auto val="1"/>
        <c:lblAlgn val="ctr"/>
        <c:lblOffset val="100"/>
        <c:noMultiLvlLbl val="0"/>
      </c:catAx>
      <c:valAx>
        <c:axId val="5306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68466"/>
        <c:axId val="29210077"/>
      </c:barChart>
      <c:catAx>
        <c:axId val="2086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077"/>
        <c:auto val="1"/>
        <c:lblAlgn val="ctr"/>
        <c:lblOffset val="100"/>
        <c:noMultiLvlLbl val="0"/>
      </c:catAx>
      <c:valAx>
        <c:axId val="292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29129"/>
        <c:axId val="63423379"/>
      </c:barChart>
      <c:catAx>
        <c:axId val="4232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379"/>
        <c:auto val="1"/>
        <c:lblAlgn val="ctr"/>
        <c:lblOffset val="100"/>
        <c:noMultiLvlLbl val="0"/>
      </c:catAx>
      <c:valAx>
        <c:axId val="634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63955"/>
        <c:axId val="82393833"/>
      </c:barChart>
      <c:catAx>
        <c:axId val="2806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833"/>
        <c:auto val="1"/>
        <c:lblAlgn val="ctr"/>
        <c:lblOffset val="100"/>
        <c:noMultiLvlLbl val="0"/>
      </c:catAx>
      <c:valAx>
        <c:axId val="823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60879"/>
        <c:axId val="91798913"/>
      </c:barChart>
      <c:catAx>
        <c:axId val="887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913"/>
        <c:auto val="1"/>
        <c:lblAlgn val="ctr"/>
        <c:lblOffset val="100"/>
        <c:noMultiLvlLbl val="0"/>
      </c:catAx>
      <c:valAx>
        <c:axId val="917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27152"/>
        <c:axId val="72122215"/>
      </c:barChart>
      <c:catAx>
        <c:axId val="262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215"/>
        <c:auto val="1"/>
        <c:lblAlgn val="ctr"/>
        <c:lblOffset val="100"/>
        <c:noMultiLvlLbl val="0"/>
      </c:catAx>
      <c:valAx>
        <c:axId val="721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16146"/>
        <c:axId val="23121573"/>
      </c:barChart>
      <c:catAx>
        <c:axId val="984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573"/>
        <c:auto val="1"/>
        <c:lblAlgn val="ctr"/>
        <c:lblOffset val="100"/>
        <c:noMultiLvlLbl val="0"/>
      </c:catAx>
      <c:valAx>
        <c:axId val="231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25009"/>
        <c:axId val="8073749"/>
      </c:barChart>
      <c:catAx>
        <c:axId val="9172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49"/>
        <c:auto val="1"/>
        <c:lblAlgn val="ctr"/>
        <c:lblOffset val="100"/>
        <c:noMultiLvlLbl val="0"/>
      </c:catAx>
      <c:valAx>
        <c:axId val="80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81432"/>
        <c:axId val="95291498"/>
      </c:barChart>
      <c:catAx>
        <c:axId val="7568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498"/>
        <c:auto val="1"/>
        <c:lblAlgn val="ctr"/>
        <c:lblOffset val="100"/>
        <c:noMultiLvlLbl val="0"/>
      </c:catAx>
      <c:valAx>
        <c:axId val="952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89472"/>
        <c:axId val="20370477"/>
      </c:barChart>
      <c:catAx>
        <c:axId val="5038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477"/>
        <c:auto val="1"/>
        <c:lblAlgn val="ctr"/>
        <c:lblOffset val="100"/>
        <c:noMultiLvlLbl val="0"/>
      </c:catAx>
      <c:valAx>
        <c:axId val="203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30712"/>
        <c:axId val="33058872"/>
      </c:barChart>
      <c:catAx>
        <c:axId val="2783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872"/>
        <c:auto val="1"/>
        <c:lblAlgn val="ctr"/>
        <c:lblOffset val="100"/>
        <c:noMultiLvlLbl val="0"/>
      </c:catAx>
      <c:valAx>
        <c:axId val="330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90419"/>
        <c:axId val="22578791"/>
      </c:barChart>
      <c:catAx>
        <c:axId val="380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791"/>
        <c:auto val="1"/>
        <c:lblAlgn val="ctr"/>
        <c:lblOffset val="100"/>
        <c:noMultiLvlLbl val="0"/>
      </c:catAx>
      <c:valAx>
        <c:axId val="2257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93912"/>
        <c:axId val="24883019"/>
      </c:barChart>
      <c:catAx>
        <c:axId val="446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019"/>
        <c:auto val="1"/>
        <c:lblAlgn val="ctr"/>
        <c:lblOffset val="100"/>
        <c:noMultiLvlLbl val="0"/>
      </c:catAx>
      <c:valAx>
        <c:axId val="2488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55326"/>
        <c:axId val="82476873"/>
      </c:barChart>
      <c:catAx>
        <c:axId val="400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873"/>
        <c:auto val="1"/>
        <c:lblAlgn val="ctr"/>
        <c:lblOffset val="100"/>
        <c:noMultiLvlLbl val="0"/>
      </c:catAx>
      <c:valAx>
        <c:axId val="824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61041"/>
        <c:axId val="90557121"/>
      </c:barChart>
      <c:catAx>
        <c:axId val="9886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121"/>
        <c:auto val="1"/>
        <c:lblAlgn val="ctr"/>
        <c:lblOffset val="100"/>
        <c:noMultiLvlLbl val="0"/>
      </c:catAx>
      <c:valAx>
        <c:axId val="905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3365"/>
        <c:axId val="60869362"/>
      </c:barChart>
      <c:catAx>
        <c:axId val="4732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362"/>
        <c:auto val="1"/>
        <c:lblAlgn val="ctr"/>
        <c:lblOffset val="100"/>
        <c:noMultiLvlLbl val="0"/>
      </c:catAx>
      <c:valAx>
        <c:axId val="608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44419"/>
        <c:axId val="54707046"/>
      </c:barChart>
      <c:catAx>
        <c:axId val="789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046"/>
        <c:auto val="1"/>
        <c:lblAlgn val="ctr"/>
        <c:lblOffset val="100"/>
        <c:noMultiLvlLbl val="0"/>
      </c:catAx>
      <c:valAx>
        <c:axId val="547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79622"/>
        <c:axId val="43438870"/>
      </c:barChart>
      <c:catAx>
        <c:axId val="125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870"/>
        <c:auto val="1"/>
        <c:lblAlgn val="ctr"/>
        <c:lblOffset val="100"/>
        <c:noMultiLvlLbl val="0"/>
      </c:catAx>
      <c:valAx>
        <c:axId val="434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