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94164"/>
        <c:axId val="40112417"/>
      </c:barChart>
      <c:catAx>
        <c:axId val="5669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417"/>
        <c:auto val="1"/>
        <c:lblAlgn val="ctr"/>
        <c:lblOffset val="100"/>
        <c:noMultiLvlLbl val="0"/>
      </c:catAx>
      <c:valAx>
        <c:axId val="4011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04178"/>
        <c:axId val="15950966"/>
      </c:barChart>
      <c:catAx>
        <c:axId val="8890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966"/>
        <c:auto val="1"/>
        <c:lblAlgn val="ctr"/>
        <c:lblOffset val="100"/>
        <c:noMultiLvlLbl val="0"/>
      </c:catAx>
      <c:valAx>
        <c:axId val="1595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77387"/>
        <c:axId val="97448017"/>
      </c:barChart>
      <c:catAx>
        <c:axId val="8577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017"/>
        <c:auto val="1"/>
        <c:lblAlgn val="ctr"/>
        <c:lblOffset val="100"/>
        <c:noMultiLvlLbl val="0"/>
      </c:catAx>
      <c:valAx>
        <c:axId val="9744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32208"/>
        <c:axId val="17091283"/>
      </c:barChart>
      <c:catAx>
        <c:axId val="9763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283"/>
        <c:auto val="1"/>
        <c:lblAlgn val="ctr"/>
        <c:lblOffset val="100"/>
        <c:noMultiLvlLbl val="0"/>
      </c:catAx>
      <c:valAx>
        <c:axId val="1709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51836"/>
        <c:axId val="62560698"/>
      </c:barChart>
      <c:catAx>
        <c:axId val="8375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698"/>
        <c:auto val="1"/>
        <c:lblAlgn val="ctr"/>
        <c:lblOffset val="100"/>
        <c:noMultiLvlLbl val="0"/>
      </c:catAx>
      <c:valAx>
        <c:axId val="6256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78237"/>
        <c:axId val="39061236"/>
      </c:barChart>
      <c:catAx>
        <c:axId val="8257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236"/>
        <c:auto val="1"/>
        <c:lblAlgn val="ctr"/>
        <c:lblOffset val="100"/>
        <c:noMultiLvlLbl val="0"/>
      </c:catAx>
      <c:valAx>
        <c:axId val="3906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29568"/>
        <c:axId val="97290964"/>
      </c:barChart>
      <c:catAx>
        <c:axId val="8652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964"/>
        <c:auto val="1"/>
        <c:lblAlgn val="ctr"/>
        <c:lblOffset val="100"/>
        <c:noMultiLvlLbl val="0"/>
      </c:catAx>
      <c:valAx>
        <c:axId val="9729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20302"/>
        <c:axId val="95731172"/>
      </c:barChart>
      <c:catAx>
        <c:axId val="7642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172"/>
        <c:auto val="1"/>
        <c:lblAlgn val="ctr"/>
        <c:lblOffset val="100"/>
        <c:noMultiLvlLbl val="0"/>
      </c:catAx>
      <c:valAx>
        <c:axId val="9573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73430"/>
        <c:axId val="16783915"/>
      </c:barChart>
      <c:catAx>
        <c:axId val="2507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915"/>
        <c:auto val="1"/>
        <c:lblAlgn val="ctr"/>
        <c:lblOffset val="100"/>
        <c:noMultiLvlLbl val="0"/>
      </c:catAx>
      <c:valAx>
        <c:axId val="1678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7937"/>
        <c:axId val="2604363"/>
      </c:barChart>
      <c:catAx>
        <c:axId val="590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63"/>
        <c:auto val="1"/>
        <c:lblAlgn val="ctr"/>
        <c:lblOffset val="100"/>
        <c:noMultiLvlLbl val="0"/>
      </c:catAx>
      <c:valAx>
        <c:axId val="260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55404"/>
        <c:axId val="45014712"/>
      </c:barChart>
      <c:catAx>
        <c:axId val="5945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712"/>
        <c:auto val="1"/>
        <c:lblAlgn val="ctr"/>
        <c:lblOffset val="100"/>
        <c:noMultiLvlLbl val="0"/>
      </c:catAx>
      <c:valAx>
        <c:axId val="4501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17756"/>
        <c:axId val="56414802"/>
      </c:barChart>
      <c:catAx>
        <c:axId val="1121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802"/>
        <c:auto val="1"/>
        <c:lblAlgn val="ctr"/>
        <c:lblOffset val="100"/>
        <c:noMultiLvlLbl val="0"/>
      </c:catAx>
      <c:valAx>
        <c:axId val="5641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34515"/>
        <c:axId val="90113467"/>
      </c:barChart>
      <c:catAx>
        <c:axId val="7113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467"/>
        <c:auto val="1"/>
        <c:lblAlgn val="ctr"/>
        <c:lblOffset val="100"/>
        <c:noMultiLvlLbl val="0"/>
      </c:catAx>
      <c:valAx>
        <c:axId val="9011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97646"/>
        <c:axId val="82989914"/>
      </c:barChart>
      <c:catAx>
        <c:axId val="6169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914"/>
        <c:auto val="1"/>
        <c:lblAlgn val="ctr"/>
        <c:lblOffset val="100"/>
        <c:noMultiLvlLbl val="0"/>
      </c:catAx>
      <c:valAx>
        <c:axId val="8298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72408"/>
        <c:axId val="55082691"/>
      </c:barChart>
      <c:catAx>
        <c:axId val="2857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691"/>
        <c:auto val="1"/>
        <c:lblAlgn val="ctr"/>
        <c:lblOffset val="100"/>
        <c:noMultiLvlLbl val="0"/>
      </c:catAx>
      <c:valAx>
        <c:axId val="5508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80134"/>
        <c:axId val="83803571"/>
      </c:barChart>
      <c:catAx>
        <c:axId val="8548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571"/>
        <c:auto val="1"/>
        <c:lblAlgn val="ctr"/>
        <c:lblOffset val="100"/>
        <c:noMultiLvlLbl val="0"/>
      </c:catAx>
      <c:valAx>
        <c:axId val="8380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18003"/>
        <c:axId val="90218939"/>
      </c:barChart>
      <c:catAx>
        <c:axId val="3231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939"/>
        <c:auto val="1"/>
        <c:lblAlgn val="ctr"/>
        <c:lblOffset val="100"/>
        <c:noMultiLvlLbl val="0"/>
      </c:catAx>
      <c:valAx>
        <c:axId val="9021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60486"/>
        <c:axId val="33431030"/>
      </c:barChart>
      <c:catAx>
        <c:axId val="9596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030"/>
        <c:auto val="1"/>
        <c:lblAlgn val="ctr"/>
        <c:lblOffset val="100"/>
        <c:noMultiLvlLbl val="0"/>
      </c:catAx>
      <c:valAx>
        <c:axId val="3343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