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9690"/>
        <c:axId val="59044932"/>
      </c:scatterChart>
      <c:valAx>
        <c:axId val="9946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32"/>
        <c:crossesAt val="0"/>
        <c:crossBetween val="midCat"/>
      </c:valAx>
      <c:valAx>
        <c:axId val="5904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4662"/>
        <c:axId val="71039550"/>
      </c:scatterChart>
      <c:valAx>
        <c:axId val="1185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50"/>
        <c:crossesAt val="0"/>
        <c:crossBetween val="midCat"/>
      </c:valAx>
      <c:valAx>
        <c:axId val="7103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8925"/>
        <c:axId val="55775842"/>
      </c:scatterChart>
      <c:valAx>
        <c:axId val="2784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842"/>
        <c:crossesAt val="0"/>
        <c:crossBetween val="midCat"/>
      </c:valAx>
      <c:valAx>
        <c:axId val="5577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1243"/>
        <c:axId val="47494770"/>
      </c:scatterChart>
      <c:valAx>
        <c:axId val="130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70"/>
        <c:crossesAt val="0"/>
        <c:crossBetween val="midCat"/>
      </c:valAx>
      <c:valAx>
        <c:axId val="4749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