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143664"/>
        <c:axId val="33086063"/>
      </c:scatterChart>
      <c:valAx>
        <c:axId val="19143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6063"/>
        <c:crossesAt val="0"/>
        <c:crossBetween val="midCat"/>
      </c:valAx>
      <c:valAx>
        <c:axId val="33086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3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10140"/>
        <c:axId val="69607555"/>
      </c:scatterChart>
      <c:valAx>
        <c:axId val="41510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7555"/>
        <c:crossesAt val="0"/>
        <c:crossBetween val="midCat"/>
      </c:valAx>
      <c:valAx>
        <c:axId val="69607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0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82114"/>
        <c:axId val="7296758"/>
      </c:scatterChart>
      <c:valAx>
        <c:axId val="26782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758"/>
        <c:crossesAt val="0"/>
        <c:crossBetween val="midCat"/>
      </c:valAx>
      <c:valAx>
        <c:axId val="7296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2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46288"/>
        <c:axId val="12484782"/>
      </c:scatterChart>
      <c:valAx>
        <c:axId val="78546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4782"/>
        <c:crossesAt val="0"/>
        <c:crossBetween val="midCat"/>
      </c:valAx>
      <c:valAx>
        <c:axId val="12484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6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