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539404"/>
        <c:axId val="29399668"/>
      </c:scatterChart>
      <c:valAx>
        <c:axId val="82539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9668"/>
        <c:crossesAt val="0"/>
        <c:crossBetween val="midCat"/>
      </c:valAx>
      <c:valAx>
        <c:axId val="29399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9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660427"/>
        <c:axId val="75282616"/>
      </c:scatterChart>
      <c:valAx>
        <c:axId val="13660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2616"/>
        <c:crossesAt val="0"/>
        <c:crossBetween val="midCat"/>
      </c:valAx>
      <c:valAx>
        <c:axId val="75282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0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897404"/>
        <c:axId val="60612024"/>
      </c:scatterChart>
      <c:valAx>
        <c:axId val="81897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2024"/>
        <c:crossesAt val="0"/>
        <c:crossBetween val="midCat"/>
      </c:valAx>
      <c:valAx>
        <c:axId val="60612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7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876362"/>
        <c:axId val="67296884"/>
      </c:scatterChart>
      <c:valAx>
        <c:axId val="21876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6884"/>
        <c:crossesAt val="0"/>
        <c:crossBetween val="midCat"/>
      </c:valAx>
      <c:valAx>
        <c:axId val="67296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6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