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9494"/>
        <c:axId val="33254161"/>
      </c:scatterChart>
      <c:valAx>
        <c:axId val="2619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161"/>
        <c:crossesAt val="0"/>
        <c:crossBetween val="midCat"/>
      </c:valAx>
      <c:valAx>
        <c:axId val="3325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61884"/>
        <c:axId val="67427681"/>
      </c:scatterChart>
      <c:valAx>
        <c:axId val="5956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681"/>
        <c:crossesAt val="0"/>
        <c:crossBetween val="midCat"/>
      </c:valAx>
      <c:valAx>
        <c:axId val="6742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2438"/>
        <c:axId val="59663681"/>
      </c:scatterChart>
      <c:valAx>
        <c:axId val="5879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681"/>
        <c:crossesAt val="0"/>
        <c:crossBetween val="midCat"/>
      </c:valAx>
      <c:valAx>
        <c:axId val="5966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85515"/>
        <c:axId val="66302045"/>
      </c:scatterChart>
      <c:valAx>
        <c:axId val="3168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045"/>
        <c:crossesAt val="0"/>
        <c:crossBetween val="midCat"/>
      </c:valAx>
      <c:valAx>
        <c:axId val="6630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