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25779"/>
        <c:axId val="51534755"/>
      </c:scatterChart>
      <c:valAx>
        <c:axId val="6322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755"/>
        <c:crossesAt val="0"/>
        <c:crossBetween val="midCat"/>
      </c:valAx>
      <c:valAx>
        <c:axId val="5153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98660"/>
        <c:axId val="202002"/>
      </c:scatterChart>
      <c:valAx>
        <c:axId val="8299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2"/>
        <c:crossesAt val="0"/>
        <c:crossBetween val="midCat"/>
      </c:valAx>
      <c:valAx>
        <c:axId val="202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2033"/>
        <c:axId val="84839962"/>
      </c:scatterChart>
      <c:valAx>
        <c:axId val="289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962"/>
        <c:crossesAt val="0"/>
        <c:crossBetween val="midCat"/>
      </c:valAx>
      <c:valAx>
        <c:axId val="8483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52155"/>
        <c:axId val="59483134"/>
      </c:scatterChart>
      <c:valAx>
        <c:axId val="20652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134"/>
        <c:crossesAt val="0"/>
        <c:crossBetween val="midCat"/>
      </c:valAx>
      <c:valAx>
        <c:axId val="5948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