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8788"/>
        <c:axId val="33953951"/>
      </c:barChart>
      <c:catAx>
        <c:axId val="309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951"/>
        <c:auto val="1"/>
        <c:lblAlgn val="ctr"/>
        <c:lblOffset val="100"/>
        <c:noMultiLvlLbl val="0"/>
      </c:catAx>
      <c:valAx>
        <c:axId val="339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3961"/>
        <c:axId val="58002806"/>
      </c:barChart>
      <c:catAx>
        <c:axId val="589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06"/>
        <c:auto val="1"/>
        <c:lblAlgn val="ctr"/>
        <c:lblOffset val="100"/>
        <c:noMultiLvlLbl val="0"/>
      </c:catAx>
      <c:valAx>
        <c:axId val="580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2857"/>
        <c:axId val="32076059"/>
      </c:barChart>
      <c:catAx>
        <c:axId val="177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59"/>
        <c:auto val="1"/>
        <c:lblAlgn val="ctr"/>
        <c:lblOffset val="100"/>
        <c:noMultiLvlLbl val="0"/>
      </c:catAx>
      <c:valAx>
        <c:axId val="320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9476"/>
        <c:axId val="63820889"/>
      </c:barChart>
      <c:catAx>
        <c:axId val="435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89"/>
        <c:auto val="1"/>
        <c:lblAlgn val="ctr"/>
        <c:lblOffset val="100"/>
        <c:noMultiLvlLbl val="0"/>
      </c:catAx>
      <c:valAx>
        <c:axId val="638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7595"/>
        <c:axId val="38133123"/>
      </c:barChart>
      <c:catAx>
        <c:axId val="283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123"/>
        <c:auto val="1"/>
        <c:lblAlgn val="ctr"/>
        <c:lblOffset val="100"/>
        <c:noMultiLvlLbl val="0"/>
      </c:catAx>
      <c:valAx>
        <c:axId val="381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1737"/>
        <c:axId val="7026887"/>
      </c:barChart>
      <c:catAx>
        <c:axId val="768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7"/>
        <c:auto val="1"/>
        <c:lblAlgn val="ctr"/>
        <c:lblOffset val="100"/>
        <c:noMultiLvlLbl val="0"/>
      </c:catAx>
      <c:valAx>
        <c:axId val="70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3066"/>
        <c:axId val="86042262"/>
      </c:barChart>
      <c:catAx>
        <c:axId val="985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62"/>
        <c:auto val="1"/>
        <c:lblAlgn val="ctr"/>
        <c:lblOffset val="100"/>
        <c:noMultiLvlLbl val="0"/>
      </c:catAx>
      <c:valAx>
        <c:axId val="860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8228"/>
        <c:axId val="12628156"/>
      </c:barChart>
      <c:catAx>
        <c:axId val="646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56"/>
        <c:auto val="1"/>
        <c:lblAlgn val="ctr"/>
        <c:lblOffset val="100"/>
        <c:noMultiLvlLbl val="0"/>
      </c:catAx>
      <c:valAx>
        <c:axId val="126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6352"/>
        <c:axId val="31423753"/>
      </c:barChart>
      <c:catAx>
        <c:axId val="663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53"/>
        <c:auto val="1"/>
        <c:lblAlgn val="ctr"/>
        <c:lblOffset val="100"/>
        <c:noMultiLvlLbl val="0"/>
      </c:catAx>
      <c:valAx>
        <c:axId val="314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45819"/>
        <c:axId val="76176615"/>
      </c:barChart>
      <c:catAx>
        <c:axId val="607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615"/>
        <c:auto val="1"/>
        <c:lblAlgn val="ctr"/>
        <c:lblOffset val="100"/>
        <c:noMultiLvlLbl val="0"/>
      </c:catAx>
      <c:valAx>
        <c:axId val="761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7570"/>
        <c:axId val="38641922"/>
      </c:barChart>
      <c:catAx>
        <c:axId val="484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922"/>
        <c:auto val="1"/>
        <c:lblAlgn val="ctr"/>
        <c:lblOffset val="100"/>
        <c:noMultiLvlLbl val="0"/>
      </c:catAx>
      <c:valAx>
        <c:axId val="386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0314"/>
        <c:axId val="88691542"/>
      </c:barChart>
      <c:catAx>
        <c:axId val="307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542"/>
        <c:auto val="1"/>
        <c:lblAlgn val="ctr"/>
        <c:lblOffset val="100"/>
        <c:noMultiLvlLbl val="0"/>
      </c:catAx>
      <c:valAx>
        <c:axId val="886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3173"/>
        <c:axId val="61484546"/>
      </c:barChart>
      <c:catAx>
        <c:axId val="163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46"/>
        <c:auto val="1"/>
        <c:lblAlgn val="ctr"/>
        <c:lblOffset val="100"/>
        <c:noMultiLvlLbl val="0"/>
      </c:catAx>
      <c:valAx>
        <c:axId val="614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44617"/>
        <c:axId val="62893893"/>
      </c:barChart>
      <c:catAx>
        <c:axId val="185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893"/>
        <c:auto val="1"/>
        <c:lblAlgn val="ctr"/>
        <c:lblOffset val="100"/>
        <c:noMultiLvlLbl val="0"/>
      </c:catAx>
      <c:valAx>
        <c:axId val="628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0275"/>
        <c:axId val="60974943"/>
      </c:barChart>
      <c:catAx>
        <c:axId val="534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943"/>
        <c:auto val="1"/>
        <c:lblAlgn val="ctr"/>
        <c:lblOffset val="100"/>
        <c:noMultiLvlLbl val="0"/>
      </c:catAx>
      <c:valAx>
        <c:axId val="609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8097"/>
        <c:axId val="35056110"/>
      </c:barChart>
      <c:catAx>
        <c:axId val="284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110"/>
        <c:auto val="1"/>
        <c:lblAlgn val="ctr"/>
        <c:lblOffset val="100"/>
        <c:noMultiLvlLbl val="0"/>
      </c:catAx>
      <c:valAx>
        <c:axId val="350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50670"/>
        <c:axId val="25790517"/>
      </c:barChart>
      <c:catAx>
        <c:axId val="395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17"/>
        <c:auto val="1"/>
        <c:lblAlgn val="ctr"/>
        <c:lblOffset val="100"/>
        <c:noMultiLvlLbl val="0"/>
      </c:catAx>
      <c:valAx>
        <c:axId val="257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758"/>
        <c:axId val="2372051"/>
      </c:barChart>
      <c:catAx>
        <c:axId val="99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1"/>
        <c:auto val="1"/>
        <c:lblAlgn val="ctr"/>
        <c:lblOffset val="100"/>
        <c:noMultiLvlLbl val="0"/>
      </c:catAx>
      <c:valAx>
        <c:axId val="23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