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91965"/>
        <c:axId val="73990193"/>
      </c:scatterChart>
      <c:valAx>
        <c:axId val="3799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193"/>
        <c:crossesAt val="0"/>
        <c:crossBetween val="midCat"/>
      </c:valAx>
      <c:valAx>
        <c:axId val="7399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21210"/>
        <c:axId val="22050588"/>
      </c:scatterChart>
      <c:valAx>
        <c:axId val="7652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588"/>
        <c:crossesAt val="0"/>
        <c:crossBetween val="midCat"/>
      </c:valAx>
      <c:valAx>
        <c:axId val="2205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86212"/>
        <c:axId val="4139885"/>
      </c:scatterChart>
      <c:valAx>
        <c:axId val="1138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85"/>
        <c:crossesAt val="0"/>
        <c:crossBetween val="midCat"/>
      </c:valAx>
      <c:valAx>
        <c:axId val="413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67943"/>
        <c:axId val="79186897"/>
      </c:scatterChart>
      <c:valAx>
        <c:axId val="4846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897"/>
        <c:crossesAt val="0"/>
        <c:crossBetween val="midCat"/>
      </c:valAx>
      <c:valAx>
        <c:axId val="7918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