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73134"/>
        <c:axId val="23781924"/>
      </c:barChart>
      <c:catAx>
        <c:axId val="765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924"/>
        <c:auto val="1"/>
        <c:lblAlgn val="ctr"/>
        <c:lblOffset val="100"/>
        <c:noMultiLvlLbl val="0"/>
      </c:catAx>
      <c:valAx>
        <c:axId val="237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77280"/>
        <c:axId val="77746598"/>
      </c:barChart>
      <c:catAx>
        <c:axId val="664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598"/>
        <c:auto val="1"/>
        <c:lblAlgn val="ctr"/>
        <c:lblOffset val="100"/>
        <c:noMultiLvlLbl val="0"/>
      </c:catAx>
      <c:valAx>
        <c:axId val="777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30685"/>
        <c:axId val="75540339"/>
      </c:barChart>
      <c:catAx>
        <c:axId val="396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339"/>
        <c:auto val="1"/>
        <c:lblAlgn val="ctr"/>
        <c:lblOffset val="100"/>
        <c:noMultiLvlLbl val="0"/>
      </c:catAx>
      <c:valAx>
        <c:axId val="755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21525"/>
        <c:axId val="45126265"/>
      </c:barChart>
      <c:catAx>
        <c:axId val="4202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65"/>
        <c:auto val="1"/>
        <c:lblAlgn val="ctr"/>
        <c:lblOffset val="100"/>
        <c:noMultiLvlLbl val="0"/>
      </c:catAx>
      <c:valAx>
        <c:axId val="451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68103"/>
        <c:axId val="39451953"/>
      </c:barChart>
      <c:catAx>
        <c:axId val="2096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953"/>
        <c:auto val="1"/>
        <c:lblAlgn val="ctr"/>
        <c:lblOffset val="100"/>
        <c:noMultiLvlLbl val="0"/>
      </c:catAx>
      <c:valAx>
        <c:axId val="394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26172"/>
        <c:axId val="89112509"/>
      </c:barChart>
      <c:catAx>
        <c:axId val="422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509"/>
        <c:auto val="1"/>
        <c:lblAlgn val="ctr"/>
        <c:lblOffset val="100"/>
        <c:noMultiLvlLbl val="0"/>
      </c:catAx>
      <c:valAx>
        <c:axId val="891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9780"/>
        <c:axId val="42895208"/>
      </c:barChart>
      <c:catAx>
        <c:axId val="730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208"/>
        <c:auto val="1"/>
        <c:lblAlgn val="ctr"/>
        <c:lblOffset val="100"/>
        <c:noMultiLvlLbl val="0"/>
      </c:catAx>
      <c:valAx>
        <c:axId val="428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51192"/>
        <c:axId val="23752376"/>
      </c:barChart>
      <c:catAx>
        <c:axId val="2885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376"/>
        <c:auto val="1"/>
        <c:lblAlgn val="ctr"/>
        <c:lblOffset val="100"/>
        <c:noMultiLvlLbl val="0"/>
      </c:catAx>
      <c:valAx>
        <c:axId val="237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86010"/>
        <c:axId val="77377631"/>
      </c:barChart>
      <c:catAx>
        <c:axId val="849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31"/>
        <c:auto val="1"/>
        <c:lblAlgn val="ctr"/>
        <c:lblOffset val="100"/>
        <c:noMultiLvlLbl val="0"/>
      </c:catAx>
      <c:valAx>
        <c:axId val="773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50320"/>
        <c:axId val="6542740"/>
      </c:barChart>
      <c:catAx>
        <c:axId val="101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0"/>
        <c:auto val="1"/>
        <c:lblAlgn val="ctr"/>
        <c:lblOffset val="100"/>
        <c:noMultiLvlLbl val="0"/>
      </c:catAx>
      <c:valAx>
        <c:axId val="65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66781"/>
        <c:axId val="37091304"/>
      </c:barChart>
      <c:catAx>
        <c:axId val="342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304"/>
        <c:auto val="1"/>
        <c:lblAlgn val="ctr"/>
        <c:lblOffset val="100"/>
        <c:noMultiLvlLbl val="0"/>
      </c:catAx>
      <c:valAx>
        <c:axId val="370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7492"/>
        <c:axId val="17645656"/>
      </c:barChart>
      <c:catAx>
        <c:axId val="490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656"/>
        <c:auto val="1"/>
        <c:lblAlgn val="ctr"/>
        <c:lblOffset val="100"/>
        <c:noMultiLvlLbl val="0"/>
      </c:catAx>
      <c:valAx>
        <c:axId val="176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72298"/>
        <c:axId val="34089409"/>
      </c:barChart>
      <c:catAx>
        <c:axId val="3817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409"/>
        <c:auto val="1"/>
        <c:lblAlgn val="ctr"/>
        <c:lblOffset val="100"/>
        <c:noMultiLvlLbl val="0"/>
      </c:catAx>
      <c:valAx>
        <c:axId val="340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60098"/>
        <c:axId val="60034522"/>
      </c:barChart>
      <c:catAx>
        <c:axId val="882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522"/>
        <c:auto val="1"/>
        <c:lblAlgn val="ctr"/>
        <c:lblOffset val="100"/>
        <c:noMultiLvlLbl val="0"/>
      </c:catAx>
      <c:valAx>
        <c:axId val="600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5588"/>
        <c:axId val="85914346"/>
      </c:barChart>
      <c:catAx>
        <c:axId val="549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346"/>
        <c:auto val="1"/>
        <c:lblAlgn val="ctr"/>
        <c:lblOffset val="100"/>
        <c:noMultiLvlLbl val="0"/>
      </c:catAx>
      <c:valAx>
        <c:axId val="859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9779"/>
        <c:axId val="44033440"/>
      </c:barChart>
      <c:catAx>
        <c:axId val="919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440"/>
        <c:auto val="1"/>
        <c:lblAlgn val="ctr"/>
        <c:lblOffset val="100"/>
        <c:noMultiLvlLbl val="0"/>
      </c:catAx>
      <c:valAx>
        <c:axId val="440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4045"/>
        <c:axId val="30858058"/>
      </c:barChart>
      <c:catAx>
        <c:axId val="950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058"/>
        <c:auto val="1"/>
        <c:lblAlgn val="ctr"/>
        <c:lblOffset val="100"/>
        <c:noMultiLvlLbl val="0"/>
      </c:catAx>
      <c:valAx>
        <c:axId val="308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77545"/>
        <c:axId val="57235357"/>
      </c:barChart>
      <c:catAx>
        <c:axId val="218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357"/>
        <c:auto val="1"/>
        <c:lblAlgn val="ctr"/>
        <c:lblOffset val="100"/>
        <c:noMultiLvlLbl val="0"/>
      </c:catAx>
      <c:valAx>
        <c:axId val="572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