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92603"/>
        <c:axId val="76383191"/>
      </c:barChart>
      <c:catAx>
        <c:axId val="780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91"/>
        <c:auto val="1"/>
        <c:lblAlgn val="ctr"/>
        <c:lblOffset val="100"/>
        <c:noMultiLvlLbl val="0"/>
      </c:catAx>
      <c:valAx>
        <c:axId val="763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06513"/>
        <c:axId val="89769072"/>
      </c:barChart>
      <c:catAx>
        <c:axId val="9030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072"/>
        <c:auto val="1"/>
        <c:lblAlgn val="ctr"/>
        <c:lblOffset val="100"/>
        <c:noMultiLvlLbl val="0"/>
      </c:catAx>
      <c:valAx>
        <c:axId val="897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5409"/>
        <c:axId val="13423508"/>
      </c:barChart>
      <c:catAx>
        <c:axId val="349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508"/>
        <c:auto val="1"/>
        <c:lblAlgn val="ctr"/>
        <c:lblOffset val="100"/>
        <c:noMultiLvlLbl val="0"/>
      </c:catAx>
      <c:valAx>
        <c:axId val="134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7472"/>
        <c:axId val="65443211"/>
      </c:barChart>
      <c:catAx>
        <c:axId val="94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11"/>
        <c:auto val="1"/>
        <c:lblAlgn val="ctr"/>
        <c:lblOffset val="100"/>
        <c:noMultiLvlLbl val="0"/>
      </c:catAx>
      <c:valAx>
        <c:axId val="654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2745"/>
        <c:axId val="96225185"/>
      </c:barChart>
      <c:catAx>
        <c:axId val="316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85"/>
        <c:auto val="1"/>
        <c:lblAlgn val="ctr"/>
        <c:lblOffset val="100"/>
        <c:noMultiLvlLbl val="0"/>
      </c:catAx>
      <c:valAx>
        <c:axId val="962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9567"/>
        <c:axId val="89385882"/>
      </c:barChart>
      <c:catAx>
        <c:axId val="286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82"/>
        <c:auto val="1"/>
        <c:lblAlgn val="ctr"/>
        <c:lblOffset val="100"/>
        <c:noMultiLvlLbl val="0"/>
      </c:catAx>
      <c:valAx>
        <c:axId val="893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5817"/>
        <c:axId val="90921003"/>
      </c:barChart>
      <c:catAx>
        <c:axId val="300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003"/>
        <c:auto val="1"/>
        <c:lblAlgn val="ctr"/>
        <c:lblOffset val="100"/>
        <c:noMultiLvlLbl val="0"/>
      </c:catAx>
      <c:valAx>
        <c:axId val="909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28650"/>
        <c:axId val="8343878"/>
      </c:barChart>
      <c:catAx>
        <c:axId val="199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8"/>
        <c:auto val="1"/>
        <c:lblAlgn val="ctr"/>
        <c:lblOffset val="100"/>
        <c:noMultiLvlLbl val="0"/>
      </c:catAx>
      <c:valAx>
        <c:axId val="83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6296"/>
        <c:axId val="55779856"/>
      </c:barChart>
      <c:catAx>
        <c:axId val="948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56"/>
        <c:auto val="1"/>
        <c:lblAlgn val="ctr"/>
        <c:lblOffset val="100"/>
        <c:noMultiLvlLbl val="0"/>
      </c:catAx>
      <c:valAx>
        <c:axId val="557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3617"/>
        <c:axId val="89996508"/>
      </c:barChart>
      <c:catAx>
        <c:axId val="958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08"/>
        <c:auto val="1"/>
        <c:lblAlgn val="ctr"/>
        <c:lblOffset val="100"/>
        <c:noMultiLvlLbl val="0"/>
      </c:catAx>
      <c:valAx>
        <c:axId val="899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55555"/>
        <c:axId val="2893372"/>
      </c:barChart>
      <c:catAx>
        <c:axId val="675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72"/>
        <c:auto val="1"/>
        <c:lblAlgn val="ctr"/>
        <c:lblOffset val="100"/>
        <c:noMultiLvlLbl val="0"/>
      </c:catAx>
      <c:valAx>
        <c:axId val="28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5653"/>
        <c:axId val="73427871"/>
      </c:barChart>
      <c:catAx>
        <c:axId val="315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71"/>
        <c:auto val="1"/>
        <c:lblAlgn val="ctr"/>
        <c:lblOffset val="100"/>
        <c:noMultiLvlLbl val="0"/>
      </c:catAx>
      <c:valAx>
        <c:axId val="734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6640"/>
        <c:axId val="89213724"/>
      </c:barChart>
      <c:catAx>
        <c:axId val="659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724"/>
        <c:auto val="1"/>
        <c:lblAlgn val="ctr"/>
        <c:lblOffset val="100"/>
        <c:noMultiLvlLbl val="0"/>
      </c:catAx>
      <c:valAx>
        <c:axId val="892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26440"/>
        <c:axId val="68141571"/>
      </c:barChart>
      <c:catAx>
        <c:axId val="255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571"/>
        <c:auto val="1"/>
        <c:lblAlgn val="ctr"/>
        <c:lblOffset val="100"/>
        <c:noMultiLvlLbl val="0"/>
      </c:catAx>
      <c:valAx>
        <c:axId val="681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87164"/>
        <c:axId val="2842270"/>
      </c:barChart>
      <c:catAx>
        <c:axId val="599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0"/>
        <c:auto val="1"/>
        <c:lblAlgn val="ctr"/>
        <c:lblOffset val="100"/>
        <c:noMultiLvlLbl val="0"/>
      </c:catAx>
      <c:valAx>
        <c:axId val="28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47130"/>
        <c:axId val="89879500"/>
      </c:barChart>
      <c:catAx>
        <c:axId val="169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00"/>
        <c:auto val="1"/>
        <c:lblAlgn val="ctr"/>
        <c:lblOffset val="100"/>
        <c:noMultiLvlLbl val="0"/>
      </c:catAx>
      <c:valAx>
        <c:axId val="898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1376"/>
        <c:axId val="97785538"/>
      </c:barChart>
      <c:catAx>
        <c:axId val="477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538"/>
        <c:auto val="1"/>
        <c:lblAlgn val="ctr"/>
        <c:lblOffset val="100"/>
        <c:noMultiLvlLbl val="0"/>
      </c:catAx>
      <c:valAx>
        <c:axId val="977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6153"/>
        <c:axId val="12028023"/>
      </c:barChart>
      <c:catAx>
        <c:axId val="9164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023"/>
        <c:auto val="1"/>
        <c:lblAlgn val="ctr"/>
        <c:lblOffset val="100"/>
        <c:noMultiLvlLbl val="0"/>
      </c:catAx>
      <c:valAx>
        <c:axId val="120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