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95979"/>
        <c:axId val="81811051"/>
      </c:barChart>
      <c:catAx>
        <c:axId val="4659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051"/>
        <c:auto val="1"/>
        <c:lblAlgn val="ctr"/>
        <c:lblOffset val="100"/>
        <c:noMultiLvlLbl val="0"/>
      </c:catAx>
      <c:valAx>
        <c:axId val="8181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99512"/>
        <c:axId val="59794328"/>
      </c:barChart>
      <c:catAx>
        <c:axId val="5979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328"/>
        <c:auto val="1"/>
        <c:lblAlgn val="ctr"/>
        <c:lblOffset val="100"/>
        <c:noMultiLvlLbl val="0"/>
      </c:catAx>
      <c:valAx>
        <c:axId val="597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63905"/>
        <c:axId val="26708311"/>
      </c:barChart>
      <c:catAx>
        <c:axId val="9356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311"/>
        <c:auto val="1"/>
        <c:lblAlgn val="ctr"/>
        <c:lblOffset val="100"/>
        <c:noMultiLvlLbl val="0"/>
      </c:catAx>
      <c:valAx>
        <c:axId val="267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06955"/>
        <c:axId val="89424072"/>
      </c:barChart>
      <c:catAx>
        <c:axId val="450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072"/>
        <c:auto val="1"/>
        <c:lblAlgn val="ctr"/>
        <c:lblOffset val="100"/>
        <c:noMultiLvlLbl val="0"/>
      </c:catAx>
      <c:valAx>
        <c:axId val="894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68143"/>
        <c:axId val="56890935"/>
      </c:barChart>
      <c:catAx>
        <c:axId val="7606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935"/>
        <c:auto val="1"/>
        <c:lblAlgn val="ctr"/>
        <c:lblOffset val="100"/>
        <c:noMultiLvlLbl val="0"/>
      </c:catAx>
      <c:valAx>
        <c:axId val="568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40371"/>
        <c:axId val="62774268"/>
      </c:barChart>
      <c:catAx>
        <c:axId val="2064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268"/>
        <c:auto val="1"/>
        <c:lblAlgn val="ctr"/>
        <c:lblOffset val="100"/>
        <c:noMultiLvlLbl val="0"/>
      </c:catAx>
      <c:valAx>
        <c:axId val="6277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7842"/>
        <c:axId val="88734086"/>
      </c:barChart>
      <c:catAx>
        <c:axId val="406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86"/>
        <c:auto val="1"/>
        <c:lblAlgn val="ctr"/>
        <c:lblOffset val="100"/>
        <c:noMultiLvlLbl val="0"/>
      </c:catAx>
      <c:valAx>
        <c:axId val="887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9590"/>
        <c:axId val="47676470"/>
      </c:barChart>
      <c:catAx>
        <c:axId val="743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470"/>
        <c:auto val="1"/>
        <c:lblAlgn val="ctr"/>
        <c:lblOffset val="100"/>
        <c:noMultiLvlLbl val="0"/>
      </c:catAx>
      <c:valAx>
        <c:axId val="476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52767"/>
        <c:axId val="54762363"/>
      </c:barChart>
      <c:catAx>
        <c:axId val="733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363"/>
        <c:auto val="1"/>
        <c:lblAlgn val="ctr"/>
        <c:lblOffset val="100"/>
        <c:noMultiLvlLbl val="0"/>
      </c:catAx>
      <c:valAx>
        <c:axId val="547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43444"/>
        <c:axId val="47095761"/>
      </c:barChart>
      <c:catAx>
        <c:axId val="8514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761"/>
        <c:auto val="1"/>
        <c:lblAlgn val="ctr"/>
        <c:lblOffset val="100"/>
        <c:noMultiLvlLbl val="0"/>
      </c:catAx>
      <c:valAx>
        <c:axId val="470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33342"/>
        <c:axId val="78091043"/>
      </c:barChart>
      <c:catAx>
        <c:axId val="106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043"/>
        <c:auto val="1"/>
        <c:lblAlgn val="ctr"/>
        <c:lblOffset val="100"/>
        <c:noMultiLvlLbl val="0"/>
      </c:catAx>
      <c:valAx>
        <c:axId val="780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9028"/>
        <c:axId val="4540789"/>
      </c:barChart>
      <c:catAx>
        <c:axId val="424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89"/>
        <c:auto val="1"/>
        <c:lblAlgn val="ctr"/>
        <c:lblOffset val="100"/>
        <c:noMultiLvlLbl val="0"/>
      </c:catAx>
      <c:valAx>
        <c:axId val="45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3866"/>
        <c:axId val="6128525"/>
      </c:barChart>
      <c:catAx>
        <c:axId val="108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25"/>
        <c:auto val="1"/>
        <c:lblAlgn val="ctr"/>
        <c:lblOffset val="100"/>
        <c:noMultiLvlLbl val="0"/>
      </c:catAx>
      <c:valAx>
        <c:axId val="61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75113"/>
        <c:axId val="50815247"/>
      </c:barChart>
      <c:catAx>
        <c:axId val="8337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247"/>
        <c:auto val="1"/>
        <c:lblAlgn val="ctr"/>
        <c:lblOffset val="100"/>
        <c:noMultiLvlLbl val="0"/>
      </c:catAx>
      <c:valAx>
        <c:axId val="508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52166"/>
        <c:axId val="66853000"/>
      </c:barChart>
      <c:catAx>
        <c:axId val="828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000"/>
        <c:auto val="1"/>
        <c:lblAlgn val="ctr"/>
        <c:lblOffset val="100"/>
        <c:noMultiLvlLbl val="0"/>
      </c:catAx>
      <c:valAx>
        <c:axId val="668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2472"/>
        <c:axId val="38916814"/>
      </c:barChart>
      <c:catAx>
        <c:axId val="903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814"/>
        <c:auto val="1"/>
        <c:lblAlgn val="ctr"/>
        <c:lblOffset val="100"/>
        <c:noMultiLvlLbl val="0"/>
      </c:catAx>
      <c:valAx>
        <c:axId val="389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36896"/>
        <c:axId val="8853853"/>
      </c:barChart>
      <c:catAx>
        <c:axId val="929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53"/>
        <c:auto val="1"/>
        <c:lblAlgn val="ctr"/>
        <c:lblOffset val="100"/>
        <c:noMultiLvlLbl val="0"/>
      </c:catAx>
      <c:valAx>
        <c:axId val="885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3126"/>
        <c:axId val="58611773"/>
      </c:barChart>
      <c:catAx>
        <c:axId val="7565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773"/>
        <c:auto val="1"/>
        <c:lblAlgn val="ctr"/>
        <c:lblOffset val="100"/>
        <c:noMultiLvlLbl val="0"/>
      </c:catAx>
      <c:valAx>
        <c:axId val="586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