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31790"/>
        <c:axId val="31623511"/>
      </c:barChart>
      <c:catAx>
        <c:axId val="7673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3511"/>
        <c:auto val="1"/>
        <c:lblAlgn val="ctr"/>
        <c:lblOffset val="100"/>
        <c:noMultiLvlLbl val="0"/>
      </c:catAx>
      <c:valAx>
        <c:axId val="3162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45907"/>
        <c:axId val="92539617"/>
      </c:barChart>
      <c:catAx>
        <c:axId val="3734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617"/>
        <c:auto val="1"/>
        <c:lblAlgn val="ctr"/>
        <c:lblOffset val="100"/>
        <c:noMultiLvlLbl val="0"/>
      </c:catAx>
      <c:valAx>
        <c:axId val="9253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47975"/>
        <c:axId val="72896548"/>
      </c:barChart>
      <c:catAx>
        <c:axId val="9494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548"/>
        <c:auto val="1"/>
        <c:lblAlgn val="ctr"/>
        <c:lblOffset val="100"/>
        <c:noMultiLvlLbl val="0"/>
      </c:catAx>
      <c:valAx>
        <c:axId val="7289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76603"/>
        <c:axId val="34655301"/>
      </c:barChart>
      <c:catAx>
        <c:axId val="317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301"/>
        <c:auto val="1"/>
        <c:lblAlgn val="ctr"/>
        <c:lblOffset val="100"/>
        <c:noMultiLvlLbl val="0"/>
      </c:catAx>
      <c:valAx>
        <c:axId val="3465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89921"/>
        <c:axId val="83465635"/>
      </c:barChart>
      <c:catAx>
        <c:axId val="5808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5635"/>
        <c:auto val="1"/>
        <c:lblAlgn val="ctr"/>
        <c:lblOffset val="100"/>
        <c:noMultiLvlLbl val="0"/>
      </c:catAx>
      <c:valAx>
        <c:axId val="8346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02098"/>
        <c:axId val="55236317"/>
      </c:barChart>
      <c:catAx>
        <c:axId val="5970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317"/>
        <c:auto val="1"/>
        <c:lblAlgn val="ctr"/>
        <c:lblOffset val="100"/>
        <c:noMultiLvlLbl val="0"/>
      </c:catAx>
      <c:valAx>
        <c:axId val="5523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66854"/>
        <c:axId val="43443224"/>
      </c:barChart>
      <c:catAx>
        <c:axId val="2836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224"/>
        <c:auto val="1"/>
        <c:lblAlgn val="ctr"/>
        <c:lblOffset val="100"/>
        <c:noMultiLvlLbl val="0"/>
      </c:catAx>
      <c:valAx>
        <c:axId val="4344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07515"/>
        <c:axId val="47147693"/>
      </c:barChart>
      <c:catAx>
        <c:axId val="3250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693"/>
        <c:auto val="1"/>
        <c:lblAlgn val="ctr"/>
        <c:lblOffset val="100"/>
        <c:noMultiLvlLbl val="0"/>
      </c:catAx>
      <c:valAx>
        <c:axId val="4714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27493"/>
        <c:axId val="94233522"/>
      </c:barChart>
      <c:catAx>
        <c:axId val="6672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522"/>
        <c:auto val="1"/>
        <c:lblAlgn val="ctr"/>
        <c:lblOffset val="100"/>
        <c:noMultiLvlLbl val="0"/>
      </c:catAx>
      <c:valAx>
        <c:axId val="9423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791897"/>
        <c:axId val="12605083"/>
      </c:barChart>
      <c:catAx>
        <c:axId val="7279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5083"/>
        <c:auto val="1"/>
        <c:lblAlgn val="ctr"/>
        <c:lblOffset val="100"/>
        <c:noMultiLvlLbl val="0"/>
      </c:catAx>
      <c:valAx>
        <c:axId val="1260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99725"/>
        <c:axId val="86258456"/>
      </c:barChart>
      <c:catAx>
        <c:axId val="7649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456"/>
        <c:auto val="1"/>
        <c:lblAlgn val="ctr"/>
        <c:lblOffset val="100"/>
        <c:noMultiLvlLbl val="0"/>
      </c:catAx>
      <c:valAx>
        <c:axId val="8625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40224"/>
        <c:axId val="14053097"/>
      </c:barChart>
      <c:catAx>
        <c:axId val="1074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097"/>
        <c:auto val="1"/>
        <c:lblAlgn val="ctr"/>
        <c:lblOffset val="100"/>
        <c:noMultiLvlLbl val="0"/>
      </c:catAx>
      <c:valAx>
        <c:axId val="1405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58633"/>
        <c:axId val="31648949"/>
      </c:barChart>
      <c:catAx>
        <c:axId val="1585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8949"/>
        <c:auto val="1"/>
        <c:lblAlgn val="ctr"/>
        <c:lblOffset val="100"/>
        <c:noMultiLvlLbl val="0"/>
      </c:catAx>
      <c:valAx>
        <c:axId val="3164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84203"/>
        <c:axId val="37120310"/>
      </c:barChart>
      <c:catAx>
        <c:axId val="4408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310"/>
        <c:auto val="1"/>
        <c:lblAlgn val="ctr"/>
        <c:lblOffset val="100"/>
        <c:noMultiLvlLbl val="0"/>
      </c:catAx>
      <c:valAx>
        <c:axId val="3712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76490"/>
        <c:axId val="42710989"/>
      </c:barChart>
      <c:catAx>
        <c:axId val="6497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989"/>
        <c:auto val="1"/>
        <c:lblAlgn val="ctr"/>
        <c:lblOffset val="100"/>
        <c:noMultiLvlLbl val="0"/>
      </c:catAx>
      <c:valAx>
        <c:axId val="4271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44685"/>
        <c:axId val="82682695"/>
      </c:barChart>
      <c:catAx>
        <c:axId val="6914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2695"/>
        <c:auto val="1"/>
        <c:lblAlgn val="ctr"/>
        <c:lblOffset val="100"/>
        <c:noMultiLvlLbl val="0"/>
      </c:catAx>
      <c:valAx>
        <c:axId val="8268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909093"/>
        <c:axId val="39795331"/>
      </c:barChart>
      <c:catAx>
        <c:axId val="7390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331"/>
        <c:auto val="1"/>
        <c:lblAlgn val="ctr"/>
        <c:lblOffset val="100"/>
        <c:noMultiLvlLbl val="0"/>
      </c:catAx>
      <c:valAx>
        <c:axId val="3979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611238"/>
        <c:axId val="69120418"/>
      </c:barChart>
      <c:catAx>
        <c:axId val="5461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0418"/>
        <c:auto val="1"/>
        <c:lblAlgn val="ctr"/>
        <c:lblOffset val="100"/>
        <c:noMultiLvlLbl val="0"/>
      </c:catAx>
      <c:valAx>
        <c:axId val="6912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