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96687"/>
        <c:axId val="20362907"/>
      </c:scatterChart>
      <c:valAx>
        <c:axId val="46696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2907"/>
        <c:crossesAt val="0"/>
        <c:crossBetween val="midCat"/>
      </c:valAx>
      <c:valAx>
        <c:axId val="20362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6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12484"/>
        <c:axId val="62730063"/>
      </c:scatterChart>
      <c:valAx>
        <c:axId val="38112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0063"/>
        <c:crossesAt val="0"/>
        <c:crossBetween val="midCat"/>
      </c:valAx>
      <c:valAx>
        <c:axId val="62730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2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8560"/>
        <c:axId val="38156108"/>
      </c:scatterChart>
      <c:valAx>
        <c:axId val="5028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108"/>
        <c:crossesAt val="0"/>
        <c:crossBetween val="midCat"/>
      </c:valAx>
      <c:valAx>
        <c:axId val="38156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2545"/>
        <c:axId val="45018878"/>
      </c:scatterChart>
      <c:valAx>
        <c:axId val="7202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8878"/>
        <c:crossesAt val="0"/>
        <c:crossBetween val="midCat"/>
      </c:valAx>
      <c:valAx>
        <c:axId val="45018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