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14022"/>
        <c:axId val="73332113"/>
      </c:barChart>
      <c:catAx>
        <c:axId val="326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113"/>
        <c:auto val="1"/>
        <c:lblAlgn val="ctr"/>
        <c:lblOffset val="100"/>
        <c:noMultiLvlLbl val="0"/>
      </c:catAx>
      <c:valAx>
        <c:axId val="733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18507"/>
        <c:axId val="85615964"/>
      </c:barChart>
      <c:catAx>
        <c:axId val="836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964"/>
        <c:auto val="1"/>
        <c:lblAlgn val="ctr"/>
        <c:lblOffset val="100"/>
        <c:noMultiLvlLbl val="0"/>
      </c:catAx>
      <c:valAx>
        <c:axId val="856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04159"/>
        <c:axId val="68075210"/>
      </c:barChart>
      <c:catAx>
        <c:axId val="511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210"/>
        <c:auto val="1"/>
        <c:lblAlgn val="ctr"/>
        <c:lblOffset val="100"/>
        <c:noMultiLvlLbl val="0"/>
      </c:catAx>
      <c:valAx>
        <c:axId val="680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18977"/>
        <c:axId val="13344357"/>
      </c:barChart>
      <c:catAx>
        <c:axId val="770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357"/>
        <c:auto val="1"/>
        <c:lblAlgn val="ctr"/>
        <c:lblOffset val="100"/>
        <c:noMultiLvlLbl val="0"/>
      </c:catAx>
      <c:valAx>
        <c:axId val="133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87659"/>
        <c:axId val="90874124"/>
      </c:barChart>
      <c:catAx>
        <c:axId val="115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124"/>
        <c:auto val="1"/>
        <c:lblAlgn val="ctr"/>
        <c:lblOffset val="100"/>
        <c:noMultiLvlLbl val="0"/>
      </c:catAx>
      <c:valAx>
        <c:axId val="908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4300"/>
        <c:axId val="78273449"/>
      </c:barChart>
      <c:catAx>
        <c:axId val="692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49"/>
        <c:auto val="1"/>
        <c:lblAlgn val="ctr"/>
        <c:lblOffset val="100"/>
        <c:noMultiLvlLbl val="0"/>
      </c:catAx>
      <c:valAx>
        <c:axId val="782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5273"/>
        <c:axId val="70412475"/>
      </c:barChart>
      <c:catAx>
        <c:axId val="4208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475"/>
        <c:auto val="1"/>
        <c:lblAlgn val="ctr"/>
        <c:lblOffset val="100"/>
        <c:noMultiLvlLbl val="0"/>
      </c:catAx>
      <c:valAx>
        <c:axId val="704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48055"/>
        <c:axId val="32350154"/>
      </c:barChart>
      <c:catAx>
        <c:axId val="155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154"/>
        <c:auto val="1"/>
        <c:lblAlgn val="ctr"/>
        <c:lblOffset val="100"/>
        <c:noMultiLvlLbl val="0"/>
      </c:catAx>
      <c:valAx>
        <c:axId val="323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43488"/>
        <c:axId val="74986413"/>
      </c:barChart>
      <c:catAx>
        <c:axId val="718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413"/>
        <c:auto val="1"/>
        <c:lblAlgn val="ctr"/>
        <c:lblOffset val="100"/>
        <c:noMultiLvlLbl val="0"/>
      </c:catAx>
      <c:valAx>
        <c:axId val="749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54554"/>
        <c:axId val="39015139"/>
      </c:barChart>
      <c:catAx>
        <c:axId val="709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39"/>
        <c:auto val="1"/>
        <c:lblAlgn val="ctr"/>
        <c:lblOffset val="100"/>
        <c:noMultiLvlLbl val="0"/>
      </c:catAx>
      <c:valAx>
        <c:axId val="390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40278"/>
        <c:axId val="76801069"/>
      </c:barChart>
      <c:catAx>
        <c:axId val="531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069"/>
        <c:auto val="1"/>
        <c:lblAlgn val="ctr"/>
        <c:lblOffset val="100"/>
        <c:noMultiLvlLbl val="0"/>
      </c:catAx>
      <c:valAx>
        <c:axId val="768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7323"/>
        <c:axId val="72579126"/>
      </c:barChart>
      <c:catAx>
        <c:axId val="5293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126"/>
        <c:auto val="1"/>
        <c:lblAlgn val="ctr"/>
        <c:lblOffset val="100"/>
        <c:noMultiLvlLbl val="0"/>
      </c:catAx>
      <c:valAx>
        <c:axId val="725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40616"/>
        <c:axId val="26308574"/>
      </c:barChart>
      <c:catAx>
        <c:axId val="678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574"/>
        <c:auto val="1"/>
        <c:lblAlgn val="ctr"/>
        <c:lblOffset val="100"/>
        <c:noMultiLvlLbl val="0"/>
      </c:catAx>
      <c:valAx>
        <c:axId val="263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41929"/>
        <c:axId val="67239052"/>
      </c:barChart>
      <c:catAx>
        <c:axId val="831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052"/>
        <c:auto val="1"/>
        <c:lblAlgn val="ctr"/>
        <c:lblOffset val="100"/>
        <c:noMultiLvlLbl val="0"/>
      </c:catAx>
      <c:valAx>
        <c:axId val="672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094"/>
        <c:axId val="3374817"/>
      </c:barChart>
      <c:catAx>
        <c:axId val="42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17"/>
        <c:auto val="1"/>
        <c:lblAlgn val="ctr"/>
        <c:lblOffset val="100"/>
        <c:noMultiLvlLbl val="0"/>
      </c:catAx>
      <c:valAx>
        <c:axId val="33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3198"/>
        <c:axId val="97339655"/>
      </c:barChart>
      <c:catAx>
        <c:axId val="4349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655"/>
        <c:auto val="1"/>
        <c:lblAlgn val="ctr"/>
        <c:lblOffset val="100"/>
        <c:noMultiLvlLbl val="0"/>
      </c:catAx>
      <c:valAx>
        <c:axId val="973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02062"/>
        <c:axId val="36172750"/>
      </c:barChart>
      <c:catAx>
        <c:axId val="694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750"/>
        <c:auto val="1"/>
        <c:lblAlgn val="ctr"/>
        <c:lblOffset val="100"/>
        <c:noMultiLvlLbl val="0"/>
      </c:catAx>
      <c:valAx>
        <c:axId val="361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36005"/>
        <c:axId val="26430832"/>
      </c:barChart>
      <c:catAx>
        <c:axId val="236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832"/>
        <c:auto val="1"/>
        <c:lblAlgn val="ctr"/>
        <c:lblOffset val="100"/>
        <c:noMultiLvlLbl val="0"/>
      </c:catAx>
      <c:valAx>
        <c:axId val="264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