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21625"/>
        <c:axId val="74496012"/>
      </c:scatterChart>
      <c:valAx>
        <c:axId val="2932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012"/>
        <c:crossesAt val="0"/>
        <c:crossBetween val="midCat"/>
      </c:valAx>
      <c:valAx>
        <c:axId val="7449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42708"/>
        <c:axId val="67667802"/>
      </c:scatterChart>
      <c:valAx>
        <c:axId val="1174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02"/>
        <c:crossesAt val="0"/>
        <c:crossBetween val="midCat"/>
      </c:valAx>
      <c:valAx>
        <c:axId val="6766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8973"/>
        <c:axId val="89060218"/>
      </c:scatterChart>
      <c:valAx>
        <c:axId val="8211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218"/>
        <c:crossesAt val="0"/>
        <c:crossBetween val="midCat"/>
      </c:valAx>
      <c:valAx>
        <c:axId val="8906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65788"/>
        <c:axId val="69645640"/>
      </c:scatterChart>
      <c:valAx>
        <c:axId val="5276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640"/>
        <c:crossesAt val="0"/>
        <c:crossBetween val="midCat"/>
      </c:valAx>
      <c:valAx>
        <c:axId val="6964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