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246229"/>
        <c:axId val="79286788"/>
      </c:scatterChart>
      <c:valAx>
        <c:axId val="83246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6788"/>
        <c:crossesAt val="0"/>
        <c:crossBetween val="midCat"/>
      </c:valAx>
      <c:valAx>
        <c:axId val="79286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6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278589"/>
        <c:axId val="46570717"/>
      </c:scatterChart>
      <c:valAx>
        <c:axId val="77278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0717"/>
        <c:crossesAt val="0"/>
        <c:crossBetween val="midCat"/>
      </c:valAx>
      <c:valAx>
        <c:axId val="46570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8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476943"/>
        <c:axId val="63787846"/>
      </c:scatterChart>
      <c:valAx>
        <c:axId val="30476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7846"/>
        <c:crossesAt val="0"/>
        <c:crossBetween val="midCat"/>
      </c:valAx>
      <c:valAx>
        <c:axId val="63787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6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544942"/>
        <c:axId val="80620534"/>
      </c:scatterChart>
      <c:valAx>
        <c:axId val="24544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0534"/>
        <c:crossesAt val="0"/>
        <c:crossBetween val="midCat"/>
      </c:valAx>
      <c:valAx>
        <c:axId val="80620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4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