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39984"/>
        <c:axId val="54233002"/>
      </c:barChart>
      <c:catAx>
        <c:axId val="1293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002"/>
        <c:auto val="1"/>
        <c:lblAlgn val="ctr"/>
        <c:lblOffset val="100"/>
        <c:noMultiLvlLbl val="0"/>
      </c:catAx>
      <c:valAx>
        <c:axId val="5423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31776"/>
        <c:axId val="56442106"/>
      </c:barChart>
      <c:catAx>
        <c:axId val="7823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106"/>
        <c:auto val="1"/>
        <c:lblAlgn val="ctr"/>
        <c:lblOffset val="100"/>
        <c:noMultiLvlLbl val="0"/>
      </c:catAx>
      <c:valAx>
        <c:axId val="564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34829"/>
        <c:axId val="63292472"/>
      </c:barChart>
      <c:catAx>
        <c:axId val="4553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472"/>
        <c:auto val="1"/>
        <c:lblAlgn val="ctr"/>
        <c:lblOffset val="100"/>
        <c:noMultiLvlLbl val="0"/>
      </c:catAx>
      <c:valAx>
        <c:axId val="6329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61462"/>
        <c:axId val="19058842"/>
      </c:barChart>
      <c:catAx>
        <c:axId val="1996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842"/>
        <c:auto val="1"/>
        <c:lblAlgn val="ctr"/>
        <c:lblOffset val="100"/>
        <c:noMultiLvlLbl val="0"/>
      </c:catAx>
      <c:valAx>
        <c:axId val="1905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11560"/>
        <c:axId val="38713869"/>
      </c:barChart>
      <c:catAx>
        <c:axId val="3561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869"/>
        <c:auto val="1"/>
        <c:lblAlgn val="ctr"/>
        <c:lblOffset val="100"/>
        <c:noMultiLvlLbl val="0"/>
      </c:catAx>
      <c:valAx>
        <c:axId val="3871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14260"/>
        <c:axId val="66248381"/>
      </c:barChart>
      <c:catAx>
        <c:axId val="4271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381"/>
        <c:auto val="1"/>
        <c:lblAlgn val="ctr"/>
        <c:lblOffset val="100"/>
        <c:noMultiLvlLbl val="0"/>
      </c:catAx>
      <c:valAx>
        <c:axId val="662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73836"/>
        <c:axId val="47670836"/>
      </c:barChart>
      <c:catAx>
        <c:axId val="3447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836"/>
        <c:auto val="1"/>
        <c:lblAlgn val="ctr"/>
        <c:lblOffset val="100"/>
        <c:noMultiLvlLbl val="0"/>
      </c:catAx>
      <c:valAx>
        <c:axId val="4767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85397"/>
        <c:axId val="14617262"/>
      </c:barChart>
      <c:catAx>
        <c:axId val="5138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262"/>
        <c:auto val="1"/>
        <c:lblAlgn val="ctr"/>
        <c:lblOffset val="100"/>
        <c:noMultiLvlLbl val="0"/>
      </c:catAx>
      <c:valAx>
        <c:axId val="146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61450"/>
        <c:axId val="20201473"/>
      </c:barChart>
      <c:catAx>
        <c:axId val="6136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473"/>
        <c:auto val="1"/>
        <c:lblAlgn val="ctr"/>
        <c:lblOffset val="100"/>
        <c:noMultiLvlLbl val="0"/>
      </c:catAx>
      <c:valAx>
        <c:axId val="202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25796"/>
        <c:axId val="34199177"/>
      </c:barChart>
      <c:catAx>
        <c:axId val="6022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177"/>
        <c:auto val="1"/>
        <c:lblAlgn val="ctr"/>
        <c:lblOffset val="100"/>
        <c:noMultiLvlLbl val="0"/>
      </c:catAx>
      <c:valAx>
        <c:axId val="3419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2056"/>
        <c:axId val="49824906"/>
      </c:barChart>
      <c:catAx>
        <c:axId val="854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906"/>
        <c:auto val="1"/>
        <c:lblAlgn val="ctr"/>
        <c:lblOffset val="100"/>
        <c:noMultiLvlLbl val="0"/>
      </c:catAx>
      <c:valAx>
        <c:axId val="4982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6401"/>
        <c:axId val="51865646"/>
      </c:barChart>
      <c:catAx>
        <c:axId val="989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646"/>
        <c:auto val="1"/>
        <c:lblAlgn val="ctr"/>
        <c:lblOffset val="100"/>
        <c:noMultiLvlLbl val="0"/>
      </c:catAx>
      <c:valAx>
        <c:axId val="5186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51707"/>
        <c:axId val="68985590"/>
      </c:barChart>
      <c:catAx>
        <c:axId val="1415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590"/>
        <c:auto val="1"/>
        <c:lblAlgn val="ctr"/>
        <c:lblOffset val="100"/>
        <c:noMultiLvlLbl val="0"/>
      </c:catAx>
      <c:valAx>
        <c:axId val="6898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38143"/>
        <c:axId val="32190070"/>
      </c:barChart>
      <c:catAx>
        <c:axId val="3583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070"/>
        <c:auto val="1"/>
        <c:lblAlgn val="ctr"/>
        <c:lblOffset val="100"/>
        <c:noMultiLvlLbl val="0"/>
      </c:catAx>
      <c:valAx>
        <c:axId val="321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27658"/>
        <c:axId val="18336853"/>
      </c:barChart>
      <c:catAx>
        <c:axId val="4092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853"/>
        <c:auto val="1"/>
        <c:lblAlgn val="ctr"/>
        <c:lblOffset val="100"/>
        <c:noMultiLvlLbl val="0"/>
      </c:catAx>
      <c:valAx>
        <c:axId val="183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38101"/>
        <c:axId val="88541076"/>
      </c:barChart>
      <c:catAx>
        <c:axId val="7503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076"/>
        <c:auto val="1"/>
        <c:lblAlgn val="ctr"/>
        <c:lblOffset val="100"/>
        <c:noMultiLvlLbl val="0"/>
      </c:catAx>
      <c:valAx>
        <c:axId val="8854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95357"/>
        <c:axId val="36019617"/>
      </c:barChart>
      <c:catAx>
        <c:axId val="1789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617"/>
        <c:auto val="1"/>
        <c:lblAlgn val="ctr"/>
        <c:lblOffset val="100"/>
        <c:noMultiLvlLbl val="0"/>
      </c:catAx>
      <c:valAx>
        <c:axId val="3601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03290"/>
        <c:axId val="37640405"/>
      </c:barChart>
      <c:catAx>
        <c:axId val="6930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405"/>
        <c:auto val="1"/>
        <c:lblAlgn val="ctr"/>
        <c:lblOffset val="100"/>
        <c:noMultiLvlLbl val="0"/>
      </c:catAx>
      <c:valAx>
        <c:axId val="3764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