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05898"/>
        <c:axId val="78058805"/>
      </c:barChart>
      <c:catAx>
        <c:axId val="8040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805"/>
        <c:auto val="1"/>
        <c:lblAlgn val="ctr"/>
        <c:lblOffset val="100"/>
        <c:noMultiLvlLbl val="0"/>
      </c:catAx>
      <c:valAx>
        <c:axId val="780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01784"/>
        <c:axId val="87759578"/>
      </c:barChart>
      <c:catAx>
        <c:axId val="621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578"/>
        <c:auto val="1"/>
        <c:lblAlgn val="ctr"/>
        <c:lblOffset val="100"/>
        <c:noMultiLvlLbl val="0"/>
      </c:catAx>
      <c:valAx>
        <c:axId val="877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30835"/>
        <c:axId val="78907912"/>
      </c:barChart>
      <c:catAx>
        <c:axId val="620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912"/>
        <c:auto val="1"/>
        <c:lblAlgn val="ctr"/>
        <c:lblOffset val="100"/>
        <c:noMultiLvlLbl val="0"/>
      </c:catAx>
      <c:valAx>
        <c:axId val="789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22199"/>
        <c:axId val="35718614"/>
      </c:barChart>
      <c:catAx>
        <c:axId val="234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614"/>
        <c:auto val="1"/>
        <c:lblAlgn val="ctr"/>
        <c:lblOffset val="100"/>
        <c:noMultiLvlLbl val="0"/>
      </c:catAx>
      <c:valAx>
        <c:axId val="357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88288"/>
        <c:axId val="69110090"/>
      </c:barChart>
      <c:catAx>
        <c:axId val="9518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90"/>
        <c:auto val="1"/>
        <c:lblAlgn val="ctr"/>
        <c:lblOffset val="100"/>
        <c:noMultiLvlLbl val="0"/>
      </c:catAx>
      <c:valAx>
        <c:axId val="691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68242"/>
        <c:axId val="70789901"/>
      </c:barChart>
      <c:catAx>
        <c:axId val="336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901"/>
        <c:auto val="1"/>
        <c:lblAlgn val="ctr"/>
        <c:lblOffset val="100"/>
        <c:noMultiLvlLbl val="0"/>
      </c:catAx>
      <c:valAx>
        <c:axId val="707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2427"/>
        <c:axId val="76577861"/>
      </c:barChart>
      <c:catAx>
        <c:axId val="2410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861"/>
        <c:auto val="1"/>
        <c:lblAlgn val="ctr"/>
        <c:lblOffset val="100"/>
        <c:noMultiLvlLbl val="0"/>
      </c:catAx>
      <c:valAx>
        <c:axId val="765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91146"/>
        <c:axId val="97031942"/>
      </c:barChart>
      <c:catAx>
        <c:axId val="507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942"/>
        <c:auto val="1"/>
        <c:lblAlgn val="ctr"/>
        <c:lblOffset val="100"/>
        <c:noMultiLvlLbl val="0"/>
      </c:catAx>
      <c:valAx>
        <c:axId val="970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8711"/>
        <c:axId val="95124334"/>
      </c:barChart>
      <c:catAx>
        <c:axId val="39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334"/>
        <c:auto val="1"/>
        <c:lblAlgn val="ctr"/>
        <c:lblOffset val="100"/>
        <c:noMultiLvlLbl val="0"/>
      </c:catAx>
      <c:valAx>
        <c:axId val="951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76695"/>
        <c:axId val="8645358"/>
      </c:barChart>
      <c:catAx>
        <c:axId val="846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58"/>
        <c:auto val="1"/>
        <c:lblAlgn val="ctr"/>
        <c:lblOffset val="100"/>
        <c:noMultiLvlLbl val="0"/>
      </c:catAx>
      <c:valAx>
        <c:axId val="86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62255"/>
        <c:axId val="87354365"/>
      </c:barChart>
      <c:catAx>
        <c:axId val="463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365"/>
        <c:auto val="1"/>
        <c:lblAlgn val="ctr"/>
        <c:lblOffset val="100"/>
        <c:noMultiLvlLbl val="0"/>
      </c:catAx>
      <c:valAx>
        <c:axId val="873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1519"/>
        <c:axId val="63947846"/>
      </c:barChart>
      <c:catAx>
        <c:axId val="845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846"/>
        <c:auto val="1"/>
        <c:lblAlgn val="ctr"/>
        <c:lblOffset val="100"/>
        <c:noMultiLvlLbl val="0"/>
      </c:catAx>
      <c:valAx>
        <c:axId val="639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7421"/>
        <c:axId val="80783410"/>
      </c:barChart>
      <c:catAx>
        <c:axId val="820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410"/>
        <c:auto val="1"/>
        <c:lblAlgn val="ctr"/>
        <c:lblOffset val="100"/>
        <c:noMultiLvlLbl val="0"/>
      </c:catAx>
      <c:valAx>
        <c:axId val="807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11916"/>
        <c:axId val="26032893"/>
      </c:barChart>
      <c:catAx>
        <c:axId val="1831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893"/>
        <c:auto val="1"/>
        <c:lblAlgn val="ctr"/>
        <c:lblOffset val="100"/>
        <c:noMultiLvlLbl val="0"/>
      </c:catAx>
      <c:valAx>
        <c:axId val="260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07270"/>
        <c:axId val="87779303"/>
      </c:barChart>
      <c:catAx>
        <c:axId val="241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303"/>
        <c:auto val="1"/>
        <c:lblAlgn val="ctr"/>
        <c:lblOffset val="100"/>
        <c:noMultiLvlLbl val="0"/>
      </c:catAx>
      <c:valAx>
        <c:axId val="877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4740"/>
        <c:axId val="21698227"/>
      </c:barChart>
      <c:catAx>
        <c:axId val="627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27"/>
        <c:auto val="1"/>
        <c:lblAlgn val="ctr"/>
        <c:lblOffset val="100"/>
        <c:noMultiLvlLbl val="0"/>
      </c:catAx>
      <c:valAx>
        <c:axId val="216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52295"/>
        <c:axId val="48187308"/>
      </c:barChart>
      <c:catAx>
        <c:axId val="627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308"/>
        <c:auto val="1"/>
        <c:lblAlgn val="ctr"/>
        <c:lblOffset val="100"/>
        <c:noMultiLvlLbl val="0"/>
      </c:catAx>
      <c:valAx>
        <c:axId val="481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63992"/>
        <c:axId val="15476124"/>
      </c:barChart>
      <c:catAx>
        <c:axId val="5446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124"/>
        <c:auto val="1"/>
        <c:lblAlgn val="ctr"/>
        <c:lblOffset val="100"/>
        <c:noMultiLvlLbl val="0"/>
      </c:catAx>
      <c:valAx>
        <c:axId val="154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