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80060"/>
        <c:axId val="45224044"/>
      </c:scatterChart>
      <c:valAx>
        <c:axId val="5978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044"/>
        <c:crossesAt val="0"/>
        <c:crossBetween val="midCat"/>
      </c:valAx>
      <c:valAx>
        <c:axId val="4522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63904"/>
        <c:axId val="61376085"/>
      </c:scatterChart>
      <c:valAx>
        <c:axId val="8526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085"/>
        <c:crossesAt val="0"/>
        <c:crossBetween val="midCat"/>
      </c:valAx>
      <c:valAx>
        <c:axId val="6137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29539"/>
        <c:axId val="77932397"/>
      </c:scatterChart>
      <c:valAx>
        <c:axId val="6642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397"/>
        <c:crossesAt val="0"/>
        <c:crossBetween val="midCat"/>
      </c:valAx>
      <c:valAx>
        <c:axId val="7793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5084"/>
        <c:axId val="79363995"/>
      </c:scatterChart>
      <c:valAx>
        <c:axId val="8205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995"/>
        <c:crossesAt val="0"/>
        <c:crossBetween val="midCat"/>
      </c:valAx>
      <c:valAx>
        <c:axId val="7936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