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61648"/>
        <c:axId val="3853940"/>
      </c:barChart>
      <c:catAx>
        <c:axId val="965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0"/>
        <c:auto val="1"/>
        <c:lblAlgn val="ctr"/>
        <c:lblOffset val="100"/>
        <c:noMultiLvlLbl val="0"/>
      </c:catAx>
      <c:valAx>
        <c:axId val="38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39144"/>
        <c:axId val="67272723"/>
      </c:barChart>
      <c:catAx>
        <c:axId val="117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23"/>
        <c:auto val="1"/>
        <c:lblAlgn val="ctr"/>
        <c:lblOffset val="100"/>
        <c:noMultiLvlLbl val="0"/>
      </c:catAx>
      <c:valAx>
        <c:axId val="672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24646"/>
        <c:axId val="98811509"/>
      </c:barChart>
      <c:catAx>
        <c:axId val="116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509"/>
        <c:auto val="1"/>
        <c:lblAlgn val="ctr"/>
        <c:lblOffset val="100"/>
        <c:noMultiLvlLbl val="0"/>
      </c:catAx>
      <c:valAx>
        <c:axId val="988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94049"/>
        <c:axId val="40205501"/>
      </c:barChart>
      <c:catAx>
        <c:axId val="764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01"/>
        <c:auto val="1"/>
        <c:lblAlgn val="ctr"/>
        <c:lblOffset val="100"/>
        <c:noMultiLvlLbl val="0"/>
      </c:catAx>
      <c:valAx>
        <c:axId val="402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8558"/>
        <c:axId val="35251404"/>
      </c:barChart>
      <c:catAx>
        <c:axId val="175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04"/>
        <c:auto val="1"/>
        <c:lblAlgn val="ctr"/>
        <c:lblOffset val="100"/>
        <c:noMultiLvlLbl val="0"/>
      </c:catAx>
      <c:valAx>
        <c:axId val="352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03057"/>
        <c:axId val="70079150"/>
      </c:barChart>
      <c:catAx>
        <c:axId val="404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50"/>
        <c:auto val="1"/>
        <c:lblAlgn val="ctr"/>
        <c:lblOffset val="100"/>
        <c:noMultiLvlLbl val="0"/>
      </c:catAx>
      <c:valAx>
        <c:axId val="700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4503"/>
        <c:axId val="29799501"/>
      </c:barChart>
      <c:catAx>
        <c:axId val="818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01"/>
        <c:auto val="1"/>
        <c:lblAlgn val="ctr"/>
        <c:lblOffset val="100"/>
        <c:noMultiLvlLbl val="0"/>
      </c:catAx>
      <c:valAx>
        <c:axId val="29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15636"/>
        <c:axId val="9392935"/>
      </c:barChart>
      <c:catAx>
        <c:axId val="201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5"/>
        <c:auto val="1"/>
        <c:lblAlgn val="ctr"/>
        <c:lblOffset val="100"/>
        <c:noMultiLvlLbl val="0"/>
      </c:catAx>
      <c:valAx>
        <c:axId val="93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025"/>
        <c:axId val="70962772"/>
      </c:barChart>
      <c:catAx>
        <c:axId val="68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72"/>
        <c:auto val="1"/>
        <c:lblAlgn val="ctr"/>
        <c:lblOffset val="100"/>
        <c:noMultiLvlLbl val="0"/>
      </c:catAx>
      <c:valAx>
        <c:axId val="709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19870"/>
        <c:axId val="4275426"/>
      </c:barChart>
      <c:catAx>
        <c:axId val="664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6"/>
        <c:auto val="1"/>
        <c:lblAlgn val="ctr"/>
        <c:lblOffset val="100"/>
        <c:noMultiLvlLbl val="0"/>
      </c:catAx>
      <c:valAx>
        <c:axId val="42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1911"/>
        <c:axId val="37466295"/>
      </c:barChart>
      <c:catAx>
        <c:axId val="6419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95"/>
        <c:auto val="1"/>
        <c:lblAlgn val="ctr"/>
        <c:lblOffset val="100"/>
        <c:noMultiLvlLbl val="0"/>
      </c:catAx>
      <c:valAx>
        <c:axId val="374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5531"/>
        <c:axId val="67505694"/>
      </c:barChart>
      <c:catAx>
        <c:axId val="861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94"/>
        <c:auto val="1"/>
        <c:lblAlgn val="ctr"/>
        <c:lblOffset val="100"/>
        <c:noMultiLvlLbl val="0"/>
      </c:catAx>
      <c:valAx>
        <c:axId val="675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1036"/>
        <c:axId val="24269923"/>
      </c:barChart>
      <c:catAx>
        <c:axId val="916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23"/>
        <c:auto val="1"/>
        <c:lblAlgn val="ctr"/>
        <c:lblOffset val="100"/>
        <c:noMultiLvlLbl val="0"/>
      </c:catAx>
      <c:valAx>
        <c:axId val="242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9066"/>
        <c:axId val="23150386"/>
      </c:barChart>
      <c:catAx>
        <c:axId val="308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86"/>
        <c:auto val="1"/>
        <c:lblAlgn val="ctr"/>
        <c:lblOffset val="100"/>
        <c:noMultiLvlLbl val="0"/>
      </c:catAx>
      <c:valAx>
        <c:axId val="231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1587"/>
        <c:axId val="32837501"/>
      </c:barChart>
      <c:catAx>
        <c:axId val="660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01"/>
        <c:auto val="1"/>
        <c:lblAlgn val="ctr"/>
        <c:lblOffset val="100"/>
        <c:noMultiLvlLbl val="0"/>
      </c:catAx>
      <c:valAx>
        <c:axId val="328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7589"/>
        <c:axId val="93660690"/>
      </c:barChart>
      <c:catAx>
        <c:axId val="683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690"/>
        <c:auto val="1"/>
        <c:lblAlgn val="ctr"/>
        <c:lblOffset val="100"/>
        <c:noMultiLvlLbl val="0"/>
      </c:catAx>
      <c:valAx>
        <c:axId val="936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1116"/>
        <c:axId val="47661015"/>
      </c:barChart>
      <c:catAx>
        <c:axId val="5036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15"/>
        <c:auto val="1"/>
        <c:lblAlgn val="ctr"/>
        <c:lblOffset val="100"/>
        <c:noMultiLvlLbl val="0"/>
      </c:catAx>
      <c:valAx>
        <c:axId val="476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42854"/>
        <c:axId val="46497179"/>
      </c:barChart>
      <c:catAx>
        <c:axId val="8694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79"/>
        <c:auto val="1"/>
        <c:lblAlgn val="ctr"/>
        <c:lblOffset val="100"/>
        <c:noMultiLvlLbl val="0"/>
      </c:catAx>
      <c:valAx>
        <c:axId val="464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