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58922"/>
        <c:axId val="92641003"/>
      </c:scatterChart>
      <c:valAx>
        <c:axId val="3225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003"/>
        <c:crossesAt val="0"/>
        <c:crossBetween val="midCat"/>
      </c:valAx>
      <c:valAx>
        <c:axId val="9264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79008"/>
        <c:axId val="93879379"/>
      </c:scatterChart>
      <c:valAx>
        <c:axId val="4517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379"/>
        <c:crossesAt val="0"/>
        <c:crossBetween val="midCat"/>
      </c:valAx>
      <c:valAx>
        <c:axId val="9387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59278"/>
        <c:axId val="23399064"/>
      </c:scatterChart>
      <c:valAx>
        <c:axId val="1355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064"/>
        <c:crossesAt val="0"/>
        <c:crossBetween val="midCat"/>
      </c:valAx>
      <c:valAx>
        <c:axId val="2339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4862"/>
        <c:axId val="18782879"/>
      </c:scatterChart>
      <c:valAx>
        <c:axId val="480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879"/>
        <c:crossesAt val="0"/>
        <c:crossBetween val="midCat"/>
      </c:valAx>
      <c:valAx>
        <c:axId val="18782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