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78684"/>
        <c:axId val="93505527"/>
      </c:barChart>
      <c:catAx>
        <c:axId val="121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527"/>
        <c:auto val="1"/>
        <c:lblAlgn val="ctr"/>
        <c:lblOffset val="100"/>
        <c:noMultiLvlLbl val="0"/>
      </c:catAx>
      <c:valAx>
        <c:axId val="935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56488"/>
        <c:axId val="99082195"/>
      </c:barChart>
      <c:catAx>
        <c:axId val="4025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195"/>
        <c:auto val="1"/>
        <c:lblAlgn val="ctr"/>
        <c:lblOffset val="100"/>
        <c:noMultiLvlLbl val="0"/>
      </c:catAx>
      <c:valAx>
        <c:axId val="990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85178"/>
        <c:axId val="65760547"/>
      </c:barChart>
      <c:catAx>
        <c:axId val="2228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547"/>
        <c:auto val="1"/>
        <c:lblAlgn val="ctr"/>
        <c:lblOffset val="100"/>
        <c:noMultiLvlLbl val="0"/>
      </c:catAx>
      <c:valAx>
        <c:axId val="657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34514"/>
        <c:axId val="80136342"/>
      </c:barChart>
      <c:catAx>
        <c:axId val="2163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342"/>
        <c:auto val="1"/>
        <c:lblAlgn val="ctr"/>
        <c:lblOffset val="100"/>
        <c:noMultiLvlLbl val="0"/>
      </c:catAx>
      <c:valAx>
        <c:axId val="801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87266"/>
        <c:axId val="64321484"/>
      </c:barChart>
      <c:catAx>
        <c:axId val="9488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484"/>
        <c:auto val="1"/>
        <c:lblAlgn val="ctr"/>
        <c:lblOffset val="100"/>
        <c:noMultiLvlLbl val="0"/>
      </c:catAx>
      <c:valAx>
        <c:axId val="643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13193"/>
        <c:axId val="87772561"/>
      </c:barChart>
      <c:catAx>
        <c:axId val="937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561"/>
        <c:auto val="1"/>
        <c:lblAlgn val="ctr"/>
        <c:lblOffset val="100"/>
        <c:noMultiLvlLbl val="0"/>
      </c:catAx>
      <c:valAx>
        <c:axId val="877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017"/>
        <c:axId val="76105490"/>
      </c:barChart>
      <c:catAx>
        <c:axId val="954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90"/>
        <c:auto val="1"/>
        <c:lblAlgn val="ctr"/>
        <c:lblOffset val="100"/>
        <c:noMultiLvlLbl val="0"/>
      </c:catAx>
      <c:valAx>
        <c:axId val="761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17777"/>
        <c:axId val="84429491"/>
      </c:barChart>
      <c:catAx>
        <c:axId val="8461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491"/>
        <c:auto val="1"/>
        <c:lblAlgn val="ctr"/>
        <c:lblOffset val="100"/>
        <c:noMultiLvlLbl val="0"/>
      </c:catAx>
      <c:valAx>
        <c:axId val="844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15710"/>
        <c:axId val="98374961"/>
      </c:barChart>
      <c:catAx>
        <c:axId val="5881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961"/>
        <c:auto val="1"/>
        <c:lblAlgn val="ctr"/>
        <c:lblOffset val="100"/>
        <c:noMultiLvlLbl val="0"/>
      </c:catAx>
      <c:valAx>
        <c:axId val="983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19603"/>
        <c:axId val="85483905"/>
      </c:barChart>
      <c:catAx>
        <c:axId val="4971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905"/>
        <c:auto val="1"/>
        <c:lblAlgn val="ctr"/>
        <c:lblOffset val="100"/>
        <c:noMultiLvlLbl val="0"/>
      </c:catAx>
      <c:valAx>
        <c:axId val="854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55059"/>
        <c:axId val="15891586"/>
      </c:barChart>
      <c:catAx>
        <c:axId val="881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586"/>
        <c:auto val="1"/>
        <c:lblAlgn val="ctr"/>
        <c:lblOffset val="100"/>
        <c:noMultiLvlLbl val="0"/>
      </c:catAx>
      <c:valAx>
        <c:axId val="158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3465"/>
        <c:axId val="32599477"/>
      </c:barChart>
      <c:catAx>
        <c:axId val="9293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477"/>
        <c:auto val="1"/>
        <c:lblAlgn val="ctr"/>
        <c:lblOffset val="100"/>
        <c:noMultiLvlLbl val="0"/>
      </c:catAx>
      <c:valAx>
        <c:axId val="3259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6786"/>
        <c:axId val="62676286"/>
      </c:barChart>
      <c:catAx>
        <c:axId val="6296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286"/>
        <c:auto val="1"/>
        <c:lblAlgn val="ctr"/>
        <c:lblOffset val="100"/>
        <c:noMultiLvlLbl val="0"/>
      </c:catAx>
      <c:valAx>
        <c:axId val="626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69438"/>
        <c:axId val="59447931"/>
      </c:barChart>
      <c:catAx>
        <c:axId val="7706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931"/>
        <c:auto val="1"/>
        <c:lblAlgn val="ctr"/>
        <c:lblOffset val="100"/>
        <c:noMultiLvlLbl val="0"/>
      </c:catAx>
      <c:valAx>
        <c:axId val="594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94703"/>
        <c:axId val="26113697"/>
      </c:barChart>
      <c:catAx>
        <c:axId val="2979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697"/>
        <c:auto val="1"/>
        <c:lblAlgn val="ctr"/>
        <c:lblOffset val="100"/>
        <c:noMultiLvlLbl val="0"/>
      </c:catAx>
      <c:valAx>
        <c:axId val="261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059"/>
        <c:axId val="63099205"/>
      </c:barChart>
      <c:catAx>
        <c:axId val="7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205"/>
        <c:auto val="1"/>
        <c:lblAlgn val="ctr"/>
        <c:lblOffset val="100"/>
        <c:noMultiLvlLbl val="0"/>
      </c:catAx>
      <c:valAx>
        <c:axId val="630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67723"/>
        <c:axId val="2178419"/>
      </c:barChart>
      <c:catAx>
        <c:axId val="6566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19"/>
        <c:auto val="1"/>
        <c:lblAlgn val="ctr"/>
        <c:lblOffset val="100"/>
        <c:noMultiLvlLbl val="0"/>
      </c:catAx>
      <c:valAx>
        <c:axId val="217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55267"/>
        <c:axId val="41680382"/>
      </c:barChart>
      <c:catAx>
        <c:axId val="2745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382"/>
        <c:auto val="1"/>
        <c:lblAlgn val="ctr"/>
        <c:lblOffset val="100"/>
        <c:noMultiLvlLbl val="0"/>
      </c:catAx>
      <c:valAx>
        <c:axId val="416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