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84345"/>
        <c:axId val="27543300"/>
      </c:scatterChart>
      <c:valAx>
        <c:axId val="1428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300"/>
        <c:crossesAt val="0"/>
        <c:crossBetween val="midCat"/>
      </c:valAx>
      <c:valAx>
        <c:axId val="275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2048"/>
        <c:axId val="89899059"/>
      </c:scatterChart>
      <c:valAx>
        <c:axId val="7407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59"/>
        <c:crossesAt val="0"/>
        <c:crossBetween val="midCat"/>
      </c:valAx>
      <c:valAx>
        <c:axId val="8989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4191"/>
        <c:axId val="7196019"/>
      </c:scatterChart>
      <c:valAx>
        <c:axId val="5248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9"/>
        <c:crossesAt val="0"/>
        <c:crossBetween val="midCat"/>
      </c:valAx>
      <c:valAx>
        <c:axId val="719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21663"/>
        <c:axId val="31186493"/>
      </c:scatterChart>
      <c:valAx>
        <c:axId val="7422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93"/>
        <c:crossesAt val="0"/>
        <c:crossBetween val="midCat"/>
      </c:valAx>
      <c:valAx>
        <c:axId val="3118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