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1588"/>
        <c:axId val="54539668"/>
      </c:scatterChart>
      <c:valAx>
        <c:axId val="6697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68"/>
        <c:crossesAt val="0"/>
        <c:crossBetween val="midCat"/>
      </c:valAx>
      <c:valAx>
        <c:axId val="5453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8332"/>
        <c:axId val="76323320"/>
      </c:scatterChart>
      <c:valAx>
        <c:axId val="9249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20"/>
        <c:crossesAt val="0"/>
        <c:crossBetween val="midCat"/>
      </c:valAx>
      <c:valAx>
        <c:axId val="7632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2131"/>
        <c:axId val="5410609"/>
      </c:scatterChart>
      <c:valAx>
        <c:axId val="9167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9"/>
        <c:crossesAt val="0"/>
        <c:crossBetween val="midCat"/>
      </c:valAx>
      <c:valAx>
        <c:axId val="541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6114"/>
        <c:axId val="52908721"/>
      </c:scatterChart>
      <c:valAx>
        <c:axId val="228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721"/>
        <c:crossesAt val="0"/>
        <c:crossBetween val="midCat"/>
      </c:valAx>
      <c:valAx>
        <c:axId val="5290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