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9904"/>
        <c:axId val="58482603"/>
      </c:barChart>
      <c:catAx>
        <c:axId val="199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03"/>
        <c:auto val="1"/>
        <c:lblAlgn val="ctr"/>
        <c:lblOffset val="100"/>
        <c:noMultiLvlLbl val="0"/>
      </c:catAx>
      <c:valAx>
        <c:axId val="584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6715"/>
        <c:axId val="81352509"/>
      </c:barChart>
      <c:catAx>
        <c:axId val="500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09"/>
        <c:auto val="1"/>
        <c:lblAlgn val="ctr"/>
        <c:lblOffset val="100"/>
        <c:noMultiLvlLbl val="0"/>
      </c:catAx>
      <c:valAx>
        <c:axId val="813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6500"/>
        <c:axId val="74789503"/>
      </c:barChart>
      <c:catAx>
        <c:axId val="844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03"/>
        <c:auto val="1"/>
        <c:lblAlgn val="ctr"/>
        <c:lblOffset val="100"/>
        <c:noMultiLvlLbl val="0"/>
      </c:catAx>
      <c:valAx>
        <c:axId val="747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1999"/>
        <c:axId val="69689243"/>
      </c:barChart>
      <c:catAx>
        <c:axId val="987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243"/>
        <c:auto val="1"/>
        <c:lblAlgn val="ctr"/>
        <c:lblOffset val="100"/>
        <c:noMultiLvlLbl val="0"/>
      </c:catAx>
      <c:valAx>
        <c:axId val="696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77093"/>
        <c:axId val="27077146"/>
      </c:barChart>
      <c:catAx>
        <c:axId val="610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46"/>
        <c:auto val="1"/>
        <c:lblAlgn val="ctr"/>
        <c:lblOffset val="100"/>
        <c:noMultiLvlLbl val="0"/>
      </c:catAx>
      <c:valAx>
        <c:axId val="270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8123"/>
        <c:axId val="8380352"/>
      </c:barChart>
      <c:catAx>
        <c:axId val="397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2"/>
        <c:auto val="1"/>
        <c:lblAlgn val="ctr"/>
        <c:lblOffset val="100"/>
        <c:noMultiLvlLbl val="0"/>
      </c:catAx>
      <c:valAx>
        <c:axId val="83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3174"/>
        <c:axId val="18161448"/>
      </c:barChart>
      <c:catAx>
        <c:axId val="602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448"/>
        <c:auto val="1"/>
        <c:lblAlgn val="ctr"/>
        <c:lblOffset val="100"/>
        <c:noMultiLvlLbl val="0"/>
      </c:catAx>
      <c:valAx>
        <c:axId val="181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389"/>
        <c:axId val="73666207"/>
      </c:barChart>
      <c:catAx>
        <c:axId val="68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07"/>
        <c:auto val="1"/>
        <c:lblAlgn val="ctr"/>
        <c:lblOffset val="100"/>
        <c:noMultiLvlLbl val="0"/>
      </c:catAx>
      <c:valAx>
        <c:axId val="736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4919"/>
        <c:axId val="64625683"/>
      </c:barChart>
      <c:catAx>
        <c:axId val="795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83"/>
        <c:auto val="1"/>
        <c:lblAlgn val="ctr"/>
        <c:lblOffset val="100"/>
        <c:noMultiLvlLbl val="0"/>
      </c:catAx>
      <c:valAx>
        <c:axId val="646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98651"/>
        <c:axId val="93465795"/>
      </c:barChart>
      <c:catAx>
        <c:axId val="850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95"/>
        <c:auto val="1"/>
        <c:lblAlgn val="ctr"/>
        <c:lblOffset val="100"/>
        <c:noMultiLvlLbl val="0"/>
      </c:catAx>
      <c:valAx>
        <c:axId val="934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65955"/>
        <c:axId val="2795741"/>
      </c:barChart>
      <c:catAx>
        <c:axId val="498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41"/>
        <c:auto val="1"/>
        <c:lblAlgn val="ctr"/>
        <c:lblOffset val="100"/>
        <c:noMultiLvlLbl val="0"/>
      </c:catAx>
      <c:valAx>
        <c:axId val="27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4366"/>
        <c:axId val="73384374"/>
      </c:barChart>
      <c:catAx>
        <c:axId val="773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374"/>
        <c:auto val="1"/>
        <c:lblAlgn val="ctr"/>
        <c:lblOffset val="100"/>
        <c:noMultiLvlLbl val="0"/>
      </c:catAx>
      <c:valAx>
        <c:axId val="733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2543"/>
        <c:axId val="79477938"/>
      </c:barChart>
      <c:catAx>
        <c:axId val="744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38"/>
        <c:auto val="1"/>
        <c:lblAlgn val="ctr"/>
        <c:lblOffset val="100"/>
        <c:noMultiLvlLbl val="0"/>
      </c:catAx>
      <c:valAx>
        <c:axId val="794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3715"/>
        <c:axId val="255811"/>
      </c:barChart>
      <c:catAx>
        <c:axId val="116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"/>
        <c:auto val="1"/>
        <c:lblAlgn val="ctr"/>
        <c:lblOffset val="100"/>
        <c:noMultiLvlLbl val="0"/>
      </c:catAx>
      <c:valAx>
        <c:axId val="2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1373"/>
        <c:axId val="99912510"/>
      </c:barChart>
      <c:catAx>
        <c:axId val="470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10"/>
        <c:auto val="1"/>
        <c:lblAlgn val="ctr"/>
        <c:lblOffset val="100"/>
        <c:noMultiLvlLbl val="0"/>
      </c:catAx>
      <c:valAx>
        <c:axId val="999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7819"/>
        <c:axId val="53449229"/>
      </c:barChart>
      <c:catAx>
        <c:axId val="761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29"/>
        <c:auto val="1"/>
        <c:lblAlgn val="ctr"/>
        <c:lblOffset val="100"/>
        <c:noMultiLvlLbl val="0"/>
      </c:catAx>
      <c:valAx>
        <c:axId val="534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4563"/>
        <c:axId val="92209888"/>
      </c:barChart>
      <c:catAx>
        <c:axId val="5337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88"/>
        <c:auto val="1"/>
        <c:lblAlgn val="ctr"/>
        <c:lblOffset val="100"/>
        <c:noMultiLvlLbl val="0"/>
      </c:catAx>
      <c:valAx>
        <c:axId val="922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1423"/>
        <c:axId val="8441150"/>
      </c:barChart>
      <c:catAx>
        <c:axId val="513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50"/>
        <c:auto val="1"/>
        <c:lblAlgn val="ctr"/>
        <c:lblOffset val="100"/>
        <c:noMultiLvlLbl val="0"/>
      </c:catAx>
      <c:valAx>
        <c:axId val="84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