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16597"/>
        <c:axId val="4563962"/>
      </c:scatterChart>
      <c:valAx>
        <c:axId val="26916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62"/>
        <c:crossesAt val="0"/>
        <c:crossBetween val="midCat"/>
      </c:valAx>
      <c:valAx>
        <c:axId val="4563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23466"/>
        <c:axId val="25528393"/>
      </c:scatterChart>
      <c:valAx>
        <c:axId val="62123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393"/>
        <c:crossesAt val="0"/>
        <c:crossBetween val="midCat"/>
      </c:valAx>
      <c:valAx>
        <c:axId val="25528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84367"/>
        <c:axId val="96024867"/>
      </c:scatterChart>
      <c:valAx>
        <c:axId val="87484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867"/>
        <c:crossesAt val="0"/>
        <c:crossBetween val="midCat"/>
      </c:valAx>
      <c:valAx>
        <c:axId val="96024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30205"/>
        <c:axId val="35994381"/>
      </c:scatterChart>
      <c:valAx>
        <c:axId val="52330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4381"/>
        <c:crossesAt val="0"/>
        <c:crossBetween val="midCat"/>
      </c:valAx>
      <c:valAx>
        <c:axId val="35994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