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57279"/>
        <c:axId val="81938470"/>
      </c:barChart>
      <c:catAx>
        <c:axId val="9925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470"/>
        <c:auto val="1"/>
        <c:lblAlgn val="ctr"/>
        <c:lblOffset val="100"/>
        <c:noMultiLvlLbl val="0"/>
      </c:catAx>
      <c:valAx>
        <c:axId val="8193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31887"/>
        <c:axId val="19199501"/>
      </c:barChart>
      <c:catAx>
        <c:axId val="7113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501"/>
        <c:auto val="1"/>
        <c:lblAlgn val="ctr"/>
        <c:lblOffset val="100"/>
        <c:noMultiLvlLbl val="0"/>
      </c:catAx>
      <c:valAx>
        <c:axId val="1919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76786"/>
        <c:axId val="13352783"/>
      </c:barChart>
      <c:catAx>
        <c:axId val="8497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783"/>
        <c:auto val="1"/>
        <c:lblAlgn val="ctr"/>
        <c:lblOffset val="100"/>
        <c:noMultiLvlLbl val="0"/>
      </c:catAx>
      <c:valAx>
        <c:axId val="1335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69684"/>
        <c:axId val="90821380"/>
      </c:barChart>
      <c:catAx>
        <c:axId val="9766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380"/>
        <c:auto val="1"/>
        <c:lblAlgn val="ctr"/>
        <c:lblOffset val="100"/>
        <c:noMultiLvlLbl val="0"/>
      </c:catAx>
      <c:valAx>
        <c:axId val="9082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682602"/>
        <c:axId val="63950144"/>
      </c:barChart>
      <c:catAx>
        <c:axId val="1768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144"/>
        <c:auto val="1"/>
        <c:lblAlgn val="ctr"/>
        <c:lblOffset val="100"/>
        <c:noMultiLvlLbl val="0"/>
      </c:catAx>
      <c:valAx>
        <c:axId val="6395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47228"/>
        <c:axId val="23634675"/>
      </c:barChart>
      <c:catAx>
        <c:axId val="5184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675"/>
        <c:auto val="1"/>
        <c:lblAlgn val="ctr"/>
        <c:lblOffset val="100"/>
        <c:noMultiLvlLbl val="0"/>
      </c:catAx>
      <c:valAx>
        <c:axId val="2363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87020"/>
        <c:axId val="86141571"/>
      </c:barChart>
      <c:catAx>
        <c:axId val="2628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571"/>
        <c:auto val="1"/>
        <c:lblAlgn val="ctr"/>
        <c:lblOffset val="100"/>
        <c:noMultiLvlLbl val="0"/>
      </c:catAx>
      <c:valAx>
        <c:axId val="8614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06246"/>
        <c:axId val="26024992"/>
      </c:barChart>
      <c:catAx>
        <c:axId val="7370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992"/>
        <c:auto val="1"/>
        <c:lblAlgn val="ctr"/>
        <c:lblOffset val="100"/>
        <c:noMultiLvlLbl val="0"/>
      </c:catAx>
      <c:valAx>
        <c:axId val="2602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35809"/>
        <c:axId val="57459424"/>
      </c:barChart>
      <c:catAx>
        <c:axId val="2563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424"/>
        <c:auto val="1"/>
        <c:lblAlgn val="ctr"/>
        <c:lblOffset val="100"/>
        <c:noMultiLvlLbl val="0"/>
      </c:catAx>
      <c:valAx>
        <c:axId val="5745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13998"/>
        <c:axId val="69502961"/>
      </c:barChart>
      <c:catAx>
        <c:axId val="1751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961"/>
        <c:auto val="1"/>
        <c:lblAlgn val="ctr"/>
        <c:lblOffset val="100"/>
        <c:noMultiLvlLbl val="0"/>
      </c:catAx>
      <c:valAx>
        <c:axId val="6950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57378"/>
        <c:axId val="92898371"/>
      </c:barChart>
      <c:catAx>
        <c:axId val="8965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371"/>
        <c:auto val="1"/>
        <c:lblAlgn val="ctr"/>
        <c:lblOffset val="100"/>
        <c:noMultiLvlLbl val="0"/>
      </c:catAx>
      <c:valAx>
        <c:axId val="9289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34744"/>
        <c:axId val="29485081"/>
      </c:barChart>
      <c:catAx>
        <c:axId val="9653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081"/>
        <c:auto val="1"/>
        <c:lblAlgn val="ctr"/>
        <c:lblOffset val="100"/>
        <c:noMultiLvlLbl val="0"/>
      </c:catAx>
      <c:valAx>
        <c:axId val="2948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01201"/>
        <c:axId val="82649446"/>
      </c:barChart>
      <c:catAx>
        <c:axId val="3650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9446"/>
        <c:auto val="1"/>
        <c:lblAlgn val="ctr"/>
        <c:lblOffset val="100"/>
        <c:noMultiLvlLbl val="0"/>
      </c:catAx>
      <c:valAx>
        <c:axId val="8264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52515"/>
        <c:axId val="83187194"/>
      </c:barChart>
      <c:catAx>
        <c:axId val="8125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194"/>
        <c:auto val="1"/>
        <c:lblAlgn val="ctr"/>
        <c:lblOffset val="100"/>
        <c:noMultiLvlLbl val="0"/>
      </c:catAx>
      <c:valAx>
        <c:axId val="8318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75661"/>
        <c:axId val="27558190"/>
      </c:barChart>
      <c:catAx>
        <c:axId val="6047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190"/>
        <c:auto val="1"/>
        <c:lblAlgn val="ctr"/>
        <c:lblOffset val="100"/>
        <c:noMultiLvlLbl val="0"/>
      </c:catAx>
      <c:valAx>
        <c:axId val="2755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58231"/>
        <c:axId val="97645749"/>
      </c:barChart>
      <c:catAx>
        <c:axId val="6935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749"/>
        <c:auto val="1"/>
        <c:lblAlgn val="ctr"/>
        <c:lblOffset val="100"/>
        <c:noMultiLvlLbl val="0"/>
      </c:catAx>
      <c:valAx>
        <c:axId val="9764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36916"/>
        <c:axId val="42483995"/>
      </c:barChart>
      <c:catAx>
        <c:axId val="1423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3995"/>
        <c:auto val="1"/>
        <c:lblAlgn val="ctr"/>
        <c:lblOffset val="100"/>
        <c:noMultiLvlLbl val="0"/>
      </c:catAx>
      <c:valAx>
        <c:axId val="4248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50057"/>
        <c:axId val="28732673"/>
      </c:barChart>
      <c:catAx>
        <c:axId val="2165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673"/>
        <c:auto val="1"/>
        <c:lblAlgn val="ctr"/>
        <c:lblOffset val="100"/>
        <c:noMultiLvlLbl val="0"/>
      </c:catAx>
      <c:valAx>
        <c:axId val="2873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