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87994"/>
        <c:axId val="21591452"/>
      </c:barChart>
      <c:catAx>
        <c:axId val="464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452"/>
        <c:auto val="1"/>
        <c:lblAlgn val="ctr"/>
        <c:lblOffset val="100"/>
        <c:noMultiLvlLbl val="0"/>
      </c:catAx>
      <c:valAx>
        <c:axId val="215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89831"/>
        <c:axId val="2532509"/>
      </c:barChart>
      <c:catAx>
        <c:axId val="668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9"/>
        <c:auto val="1"/>
        <c:lblAlgn val="ctr"/>
        <c:lblOffset val="100"/>
        <c:noMultiLvlLbl val="0"/>
      </c:catAx>
      <c:valAx>
        <c:axId val="25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97268"/>
        <c:axId val="79125777"/>
      </c:barChart>
      <c:catAx>
        <c:axId val="476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777"/>
        <c:auto val="1"/>
        <c:lblAlgn val="ctr"/>
        <c:lblOffset val="100"/>
        <c:noMultiLvlLbl val="0"/>
      </c:catAx>
      <c:valAx>
        <c:axId val="791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55173"/>
        <c:axId val="86776661"/>
      </c:barChart>
      <c:catAx>
        <c:axId val="441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661"/>
        <c:auto val="1"/>
        <c:lblAlgn val="ctr"/>
        <c:lblOffset val="100"/>
        <c:noMultiLvlLbl val="0"/>
      </c:catAx>
      <c:valAx>
        <c:axId val="867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37636"/>
        <c:axId val="18389814"/>
      </c:barChart>
      <c:catAx>
        <c:axId val="108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14"/>
        <c:auto val="1"/>
        <c:lblAlgn val="ctr"/>
        <c:lblOffset val="100"/>
        <c:noMultiLvlLbl val="0"/>
      </c:catAx>
      <c:valAx>
        <c:axId val="183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39621"/>
        <c:axId val="51291586"/>
      </c:barChart>
      <c:catAx>
        <c:axId val="599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586"/>
        <c:auto val="1"/>
        <c:lblAlgn val="ctr"/>
        <c:lblOffset val="100"/>
        <c:noMultiLvlLbl val="0"/>
      </c:catAx>
      <c:valAx>
        <c:axId val="512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6779"/>
        <c:axId val="37583762"/>
      </c:barChart>
      <c:catAx>
        <c:axId val="972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762"/>
        <c:auto val="1"/>
        <c:lblAlgn val="ctr"/>
        <c:lblOffset val="100"/>
        <c:noMultiLvlLbl val="0"/>
      </c:catAx>
      <c:valAx>
        <c:axId val="375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4042"/>
        <c:axId val="44926817"/>
      </c:barChart>
      <c:catAx>
        <c:axId val="542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817"/>
        <c:auto val="1"/>
        <c:lblAlgn val="ctr"/>
        <c:lblOffset val="100"/>
        <c:noMultiLvlLbl val="0"/>
      </c:catAx>
      <c:valAx>
        <c:axId val="449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63524"/>
        <c:axId val="28261149"/>
      </c:barChart>
      <c:catAx>
        <c:axId val="275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149"/>
        <c:auto val="1"/>
        <c:lblAlgn val="ctr"/>
        <c:lblOffset val="100"/>
        <c:noMultiLvlLbl val="0"/>
      </c:catAx>
      <c:valAx>
        <c:axId val="282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37277"/>
        <c:axId val="11383401"/>
      </c:barChart>
      <c:catAx>
        <c:axId val="262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401"/>
        <c:auto val="1"/>
        <c:lblAlgn val="ctr"/>
        <c:lblOffset val="100"/>
        <c:noMultiLvlLbl val="0"/>
      </c:catAx>
      <c:valAx>
        <c:axId val="113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0273"/>
        <c:axId val="74555123"/>
      </c:barChart>
      <c:catAx>
        <c:axId val="568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123"/>
        <c:auto val="1"/>
        <c:lblAlgn val="ctr"/>
        <c:lblOffset val="100"/>
        <c:noMultiLvlLbl val="0"/>
      </c:catAx>
      <c:valAx>
        <c:axId val="745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4714"/>
        <c:axId val="84274189"/>
      </c:barChart>
      <c:catAx>
        <c:axId val="442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189"/>
        <c:auto val="1"/>
        <c:lblAlgn val="ctr"/>
        <c:lblOffset val="100"/>
        <c:noMultiLvlLbl val="0"/>
      </c:catAx>
      <c:valAx>
        <c:axId val="842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0288"/>
        <c:axId val="56402778"/>
      </c:barChart>
      <c:catAx>
        <c:axId val="735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78"/>
        <c:auto val="1"/>
        <c:lblAlgn val="ctr"/>
        <c:lblOffset val="100"/>
        <c:noMultiLvlLbl val="0"/>
      </c:catAx>
      <c:valAx>
        <c:axId val="564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25890"/>
        <c:axId val="33741106"/>
      </c:barChart>
      <c:catAx>
        <c:axId val="5672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106"/>
        <c:auto val="1"/>
        <c:lblAlgn val="ctr"/>
        <c:lblOffset val="100"/>
        <c:noMultiLvlLbl val="0"/>
      </c:catAx>
      <c:valAx>
        <c:axId val="337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07994"/>
        <c:axId val="84898518"/>
      </c:barChart>
      <c:catAx>
        <c:axId val="223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518"/>
        <c:auto val="1"/>
        <c:lblAlgn val="ctr"/>
        <c:lblOffset val="100"/>
        <c:noMultiLvlLbl val="0"/>
      </c:catAx>
      <c:valAx>
        <c:axId val="848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24594"/>
        <c:axId val="5142745"/>
      </c:barChart>
      <c:catAx>
        <c:axId val="5222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45"/>
        <c:auto val="1"/>
        <c:lblAlgn val="ctr"/>
        <c:lblOffset val="100"/>
        <c:noMultiLvlLbl val="0"/>
      </c:catAx>
      <c:valAx>
        <c:axId val="51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43757"/>
        <c:axId val="70741728"/>
      </c:barChart>
      <c:catAx>
        <c:axId val="265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728"/>
        <c:auto val="1"/>
        <c:lblAlgn val="ctr"/>
        <c:lblOffset val="100"/>
        <c:noMultiLvlLbl val="0"/>
      </c:catAx>
      <c:valAx>
        <c:axId val="707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6516"/>
        <c:axId val="2413500"/>
      </c:barChart>
      <c:catAx>
        <c:axId val="1381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00"/>
        <c:auto val="1"/>
        <c:lblAlgn val="ctr"/>
        <c:lblOffset val="100"/>
        <c:noMultiLvlLbl val="0"/>
      </c:catAx>
      <c:valAx>
        <c:axId val="24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