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87859"/>
        <c:axId val="25927480"/>
      </c:scatterChart>
      <c:valAx>
        <c:axId val="7448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80"/>
        <c:crossesAt val="0"/>
        <c:crossBetween val="midCat"/>
      </c:valAx>
      <c:valAx>
        <c:axId val="2592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3040"/>
        <c:axId val="10398876"/>
      </c:scatterChart>
      <c:valAx>
        <c:axId val="4387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76"/>
        <c:crossesAt val="0"/>
        <c:crossBetween val="midCat"/>
      </c:valAx>
      <c:valAx>
        <c:axId val="1039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9156"/>
        <c:axId val="2354669"/>
      </c:scatterChart>
      <c:valAx>
        <c:axId val="6148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69"/>
        <c:crossesAt val="0"/>
        <c:crossBetween val="midCat"/>
      </c:valAx>
      <c:valAx>
        <c:axId val="235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1511"/>
        <c:axId val="4066303"/>
      </c:scatterChart>
      <c:valAx>
        <c:axId val="2042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03"/>
        <c:crossesAt val="0"/>
        <c:crossBetween val="midCat"/>
      </c:valAx>
      <c:valAx>
        <c:axId val="406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