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12836"/>
        <c:axId val="35672213"/>
      </c:scatterChart>
      <c:valAx>
        <c:axId val="8411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213"/>
        <c:crossesAt val="0"/>
        <c:crossBetween val="midCat"/>
      </c:valAx>
      <c:valAx>
        <c:axId val="3567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61860"/>
        <c:axId val="58001661"/>
      </c:scatterChart>
      <c:valAx>
        <c:axId val="7526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661"/>
        <c:crossesAt val="0"/>
        <c:crossBetween val="midCat"/>
      </c:valAx>
      <c:valAx>
        <c:axId val="5800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60"/>
        <c:axId val="9236132"/>
      </c:scatterChart>
      <c:valAx>
        <c:axId val="9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32"/>
        <c:crossesAt val="0"/>
        <c:crossBetween val="midCat"/>
      </c:valAx>
      <c:valAx>
        <c:axId val="923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19926"/>
        <c:axId val="38225974"/>
      </c:scatterChart>
      <c:valAx>
        <c:axId val="4831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974"/>
        <c:crossesAt val="0"/>
        <c:crossBetween val="midCat"/>
      </c:valAx>
      <c:valAx>
        <c:axId val="3822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