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31560"/>
        <c:axId val="23365180"/>
      </c:barChart>
      <c:catAx>
        <c:axId val="4583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180"/>
        <c:auto val="1"/>
        <c:lblAlgn val="ctr"/>
        <c:lblOffset val="100"/>
        <c:noMultiLvlLbl val="0"/>
      </c:catAx>
      <c:valAx>
        <c:axId val="2336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365"/>
        <c:axId val="5794417"/>
      </c:barChart>
      <c:catAx>
        <c:axId val="12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17"/>
        <c:auto val="1"/>
        <c:lblAlgn val="ctr"/>
        <c:lblOffset val="100"/>
        <c:noMultiLvlLbl val="0"/>
      </c:catAx>
      <c:valAx>
        <c:axId val="579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34550"/>
        <c:axId val="38097158"/>
      </c:barChart>
      <c:catAx>
        <c:axId val="4733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158"/>
        <c:auto val="1"/>
        <c:lblAlgn val="ctr"/>
        <c:lblOffset val="100"/>
        <c:noMultiLvlLbl val="0"/>
      </c:catAx>
      <c:valAx>
        <c:axId val="3809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45105"/>
        <c:axId val="29962481"/>
      </c:barChart>
      <c:catAx>
        <c:axId val="6064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481"/>
        <c:auto val="1"/>
        <c:lblAlgn val="ctr"/>
        <c:lblOffset val="100"/>
        <c:noMultiLvlLbl val="0"/>
      </c:catAx>
      <c:valAx>
        <c:axId val="2996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01763"/>
        <c:axId val="38510303"/>
      </c:barChart>
      <c:catAx>
        <c:axId val="1210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303"/>
        <c:auto val="1"/>
        <c:lblAlgn val="ctr"/>
        <c:lblOffset val="100"/>
        <c:noMultiLvlLbl val="0"/>
      </c:catAx>
      <c:valAx>
        <c:axId val="3851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27684"/>
        <c:axId val="86147442"/>
      </c:barChart>
      <c:catAx>
        <c:axId val="6042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442"/>
        <c:auto val="1"/>
        <c:lblAlgn val="ctr"/>
        <c:lblOffset val="100"/>
        <c:noMultiLvlLbl val="0"/>
      </c:catAx>
      <c:valAx>
        <c:axId val="8614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55521"/>
        <c:axId val="76324152"/>
      </c:barChart>
      <c:catAx>
        <c:axId val="2355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152"/>
        <c:auto val="1"/>
        <c:lblAlgn val="ctr"/>
        <c:lblOffset val="100"/>
        <c:noMultiLvlLbl val="0"/>
      </c:catAx>
      <c:valAx>
        <c:axId val="7632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43675"/>
        <c:axId val="33007102"/>
      </c:barChart>
      <c:catAx>
        <c:axId val="3574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102"/>
        <c:auto val="1"/>
        <c:lblAlgn val="ctr"/>
        <c:lblOffset val="100"/>
        <c:noMultiLvlLbl val="0"/>
      </c:catAx>
      <c:valAx>
        <c:axId val="3300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49610"/>
        <c:axId val="26022186"/>
      </c:barChart>
      <c:catAx>
        <c:axId val="6994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186"/>
        <c:auto val="1"/>
        <c:lblAlgn val="ctr"/>
        <c:lblOffset val="100"/>
        <c:noMultiLvlLbl val="0"/>
      </c:catAx>
      <c:valAx>
        <c:axId val="2602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42152"/>
        <c:axId val="61408223"/>
      </c:barChart>
      <c:catAx>
        <c:axId val="8854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223"/>
        <c:auto val="1"/>
        <c:lblAlgn val="ctr"/>
        <c:lblOffset val="100"/>
        <c:noMultiLvlLbl val="0"/>
      </c:catAx>
      <c:valAx>
        <c:axId val="6140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6860"/>
        <c:axId val="79254834"/>
      </c:barChart>
      <c:catAx>
        <c:axId val="186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834"/>
        <c:auto val="1"/>
        <c:lblAlgn val="ctr"/>
        <c:lblOffset val="100"/>
        <c:noMultiLvlLbl val="0"/>
      </c:catAx>
      <c:valAx>
        <c:axId val="7925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55922"/>
        <c:axId val="37910319"/>
      </c:barChart>
      <c:catAx>
        <c:axId val="7195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319"/>
        <c:auto val="1"/>
        <c:lblAlgn val="ctr"/>
        <c:lblOffset val="100"/>
        <c:noMultiLvlLbl val="0"/>
      </c:catAx>
      <c:valAx>
        <c:axId val="3791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8662"/>
        <c:axId val="27456158"/>
      </c:barChart>
      <c:catAx>
        <c:axId val="561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158"/>
        <c:auto val="1"/>
        <c:lblAlgn val="ctr"/>
        <c:lblOffset val="100"/>
        <c:noMultiLvlLbl val="0"/>
      </c:catAx>
      <c:valAx>
        <c:axId val="2745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95408"/>
        <c:axId val="95521749"/>
      </c:barChart>
      <c:catAx>
        <c:axId val="5799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749"/>
        <c:auto val="1"/>
        <c:lblAlgn val="ctr"/>
        <c:lblOffset val="100"/>
        <c:noMultiLvlLbl val="0"/>
      </c:catAx>
      <c:valAx>
        <c:axId val="9552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18305"/>
        <c:axId val="99074990"/>
      </c:barChart>
      <c:catAx>
        <c:axId val="6771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990"/>
        <c:auto val="1"/>
        <c:lblAlgn val="ctr"/>
        <c:lblOffset val="100"/>
        <c:noMultiLvlLbl val="0"/>
      </c:catAx>
      <c:valAx>
        <c:axId val="9907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82071"/>
        <c:axId val="17021913"/>
      </c:barChart>
      <c:catAx>
        <c:axId val="2158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913"/>
        <c:auto val="1"/>
        <c:lblAlgn val="ctr"/>
        <c:lblOffset val="100"/>
        <c:noMultiLvlLbl val="0"/>
      </c:catAx>
      <c:valAx>
        <c:axId val="1702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83805"/>
        <c:axId val="77111653"/>
      </c:barChart>
      <c:catAx>
        <c:axId val="7848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653"/>
        <c:auto val="1"/>
        <c:lblAlgn val="ctr"/>
        <c:lblOffset val="100"/>
        <c:noMultiLvlLbl val="0"/>
      </c:catAx>
      <c:valAx>
        <c:axId val="7711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79033"/>
        <c:axId val="90015497"/>
      </c:barChart>
      <c:catAx>
        <c:axId val="9997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497"/>
        <c:auto val="1"/>
        <c:lblAlgn val="ctr"/>
        <c:lblOffset val="100"/>
        <c:noMultiLvlLbl val="0"/>
      </c:catAx>
      <c:valAx>
        <c:axId val="9001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