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650195"/>
        <c:axId val="80358692"/>
      </c:barChart>
      <c:catAx>
        <c:axId val="39650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8692"/>
        <c:auto val="1"/>
        <c:lblAlgn val="ctr"/>
        <c:lblOffset val="100"/>
        <c:noMultiLvlLbl val="0"/>
      </c:catAx>
      <c:valAx>
        <c:axId val="80358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0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08054"/>
        <c:axId val="23155383"/>
      </c:barChart>
      <c:catAx>
        <c:axId val="910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5383"/>
        <c:auto val="1"/>
        <c:lblAlgn val="ctr"/>
        <c:lblOffset val="100"/>
        <c:noMultiLvlLbl val="0"/>
      </c:catAx>
      <c:valAx>
        <c:axId val="23155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700722"/>
        <c:axId val="43083648"/>
      </c:barChart>
      <c:catAx>
        <c:axId val="90700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3648"/>
        <c:auto val="1"/>
        <c:lblAlgn val="ctr"/>
        <c:lblOffset val="100"/>
        <c:noMultiLvlLbl val="0"/>
      </c:catAx>
      <c:valAx>
        <c:axId val="4308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103446"/>
        <c:axId val="77302354"/>
      </c:barChart>
      <c:catAx>
        <c:axId val="8610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2354"/>
        <c:auto val="1"/>
        <c:lblAlgn val="ctr"/>
        <c:lblOffset val="100"/>
        <c:noMultiLvlLbl val="0"/>
      </c:catAx>
      <c:valAx>
        <c:axId val="7730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222324"/>
        <c:axId val="41651554"/>
      </c:barChart>
      <c:catAx>
        <c:axId val="81222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554"/>
        <c:auto val="1"/>
        <c:lblAlgn val="ctr"/>
        <c:lblOffset val="100"/>
        <c:noMultiLvlLbl val="0"/>
      </c:catAx>
      <c:valAx>
        <c:axId val="41651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2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18334"/>
        <c:axId val="49009367"/>
      </c:barChart>
      <c:catAx>
        <c:axId val="80518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9367"/>
        <c:auto val="1"/>
        <c:lblAlgn val="ctr"/>
        <c:lblOffset val="100"/>
        <c:noMultiLvlLbl val="0"/>
      </c:catAx>
      <c:valAx>
        <c:axId val="4900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917830"/>
        <c:axId val="14394705"/>
      </c:barChart>
      <c:catAx>
        <c:axId val="6491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705"/>
        <c:auto val="1"/>
        <c:lblAlgn val="ctr"/>
        <c:lblOffset val="100"/>
        <c:noMultiLvlLbl val="0"/>
      </c:catAx>
      <c:valAx>
        <c:axId val="1439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220412"/>
        <c:axId val="21047788"/>
      </c:barChart>
      <c:catAx>
        <c:axId val="44220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7788"/>
        <c:auto val="1"/>
        <c:lblAlgn val="ctr"/>
        <c:lblOffset val="100"/>
        <c:noMultiLvlLbl val="0"/>
      </c:catAx>
      <c:valAx>
        <c:axId val="2104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0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5294700"/>
        <c:axId val="56997016"/>
      </c:barChart>
      <c:catAx>
        <c:axId val="15294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7016"/>
        <c:auto val="1"/>
        <c:lblAlgn val="ctr"/>
        <c:lblOffset val="100"/>
        <c:noMultiLvlLbl val="0"/>
      </c:catAx>
      <c:valAx>
        <c:axId val="56997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4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19799"/>
        <c:axId val="9238178"/>
      </c:barChart>
      <c:catAx>
        <c:axId val="4761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8178"/>
        <c:auto val="1"/>
        <c:lblAlgn val="ctr"/>
        <c:lblOffset val="100"/>
        <c:noMultiLvlLbl val="0"/>
      </c:catAx>
      <c:valAx>
        <c:axId val="923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1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4653"/>
        <c:axId val="90740878"/>
      </c:barChart>
      <c:catAx>
        <c:axId val="85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0878"/>
        <c:auto val="1"/>
        <c:lblAlgn val="ctr"/>
        <c:lblOffset val="100"/>
        <c:noMultiLvlLbl val="0"/>
      </c:catAx>
      <c:valAx>
        <c:axId val="9074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89846"/>
        <c:axId val="94410207"/>
      </c:barChart>
      <c:catAx>
        <c:axId val="5298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10207"/>
        <c:auto val="1"/>
        <c:lblAlgn val="ctr"/>
        <c:lblOffset val="100"/>
        <c:noMultiLvlLbl val="0"/>
      </c:catAx>
      <c:valAx>
        <c:axId val="94410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25114"/>
        <c:axId val="81595975"/>
      </c:barChart>
      <c:catAx>
        <c:axId val="802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975"/>
        <c:auto val="1"/>
        <c:lblAlgn val="ctr"/>
        <c:lblOffset val="100"/>
        <c:noMultiLvlLbl val="0"/>
      </c:catAx>
      <c:valAx>
        <c:axId val="81595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305246"/>
        <c:axId val="31185399"/>
      </c:barChart>
      <c:catAx>
        <c:axId val="89305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5399"/>
        <c:auto val="1"/>
        <c:lblAlgn val="ctr"/>
        <c:lblOffset val="100"/>
        <c:noMultiLvlLbl val="0"/>
      </c:catAx>
      <c:valAx>
        <c:axId val="3118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5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562648"/>
        <c:axId val="64310106"/>
      </c:barChart>
      <c:catAx>
        <c:axId val="9456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0106"/>
        <c:auto val="1"/>
        <c:lblAlgn val="ctr"/>
        <c:lblOffset val="100"/>
        <c:noMultiLvlLbl val="0"/>
      </c:catAx>
      <c:valAx>
        <c:axId val="6431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04748"/>
        <c:axId val="357028"/>
      </c:barChart>
      <c:catAx>
        <c:axId val="12404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28"/>
        <c:auto val="1"/>
        <c:lblAlgn val="ctr"/>
        <c:lblOffset val="100"/>
        <c:noMultiLvlLbl val="0"/>
      </c:catAx>
      <c:valAx>
        <c:axId val="357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64419"/>
        <c:axId val="7516575"/>
      </c:barChart>
      <c:catAx>
        <c:axId val="1796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575"/>
        <c:auto val="1"/>
        <c:lblAlgn val="ctr"/>
        <c:lblOffset val="100"/>
        <c:noMultiLvlLbl val="0"/>
      </c:catAx>
      <c:valAx>
        <c:axId val="751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05559"/>
        <c:axId val="29517733"/>
      </c:barChart>
      <c:catAx>
        <c:axId val="68605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733"/>
        <c:auto val="1"/>
        <c:lblAlgn val="ctr"/>
        <c:lblOffset val="100"/>
        <c:noMultiLvlLbl val="0"/>
      </c:catAx>
      <c:valAx>
        <c:axId val="2951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05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