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93565"/>
        <c:axId val="84408287"/>
      </c:scatterChart>
      <c:valAx>
        <c:axId val="74893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8287"/>
        <c:crossesAt val="0"/>
        <c:crossBetween val="midCat"/>
      </c:valAx>
      <c:valAx>
        <c:axId val="8440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3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1429"/>
        <c:axId val="40700793"/>
      </c:scatterChart>
      <c:valAx>
        <c:axId val="84471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0793"/>
        <c:crossesAt val="0"/>
        <c:crossBetween val="midCat"/>
      </c:valAx>
      <c:valAx>
        <c:axId val="40700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1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497741"/>
        <c:axId val="19529680"/>
      </c:scatterChart>
      <c:valAx>
        <c:axId val="25497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680"/>
        <c:crossesAt val="0"/>
        <c:crossBetween val="midCat"/>
      </c:valAx>
      <c:valAx>
        <c:axId val="19529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7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028659"/>
        <c:axId val="92206554"/>
      </c:scatterChart>
      <c:valAx>
        <c:axId val="53028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6554"/>
        <c:crossesAt val="0"/>
        <c:crossBetween val="midCat"/>
      </c:valAx>
      <c:valAx>
        <c:axId val="92206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8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