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98805"/>
        <c:axId val="76312319"/>
      </c:scatterChart>
      <c:valAx>
        <c:axId val="4539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319"/>
        <c:crossesAt val="0"/>
        <c:crossBetween val="midCat"/>
      </c:valAx>
      <c:valAx>
        <c:axId val="7631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64307"/>
        <c:axId val="75427722"/>
      </c:scatterChart>
      <c:valAx>
        <c:axId val="4846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22"/>
        <c:crossesAt val="0"/>
        <c:crossBetween val="midCat"/>
      </c:valAx>
      <c:valAx>
        <c:axId val="7542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2580"/>
        <c:axId val="26109150"/>
      </c:scatterChart>
      <c:valAx>
        <c:axId val="2395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150"/>
        <c:crossesAt val="0"/>
        <c:crossBetween val="midCat"/>
      </c:valAx>
      <c:valAx>
        <c:axId val="2610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73047"/>
        <c:axId val="62260149"/>
      </c:scatterChart>
      <c:valAx>
        <c:axId val="4747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149"/>
        <c:crossesAt val="0"/>
        <c:crossBetween val="midCat"/>
      </c:valAx>
      <c:valAx>
        <c:axId val="6226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