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14249"/>
        <c:axId val="63941213"/>
      </c:barChart>
      <c:catAx>
        <c:axId val="415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213"/>
        <c:auto val="1"/>
        <c:lblAlgn val="ctr"/>
        <c:lblOffset val="100"/>
        <c:noMultiLvlLbl val="0"/>
      </c:catAx>
      <c:valAx>
        <c:axId val="639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6424"/>
        <c:axId val="55807135"/>
      </c:barChart>
      <c:catAx>
        <c:axId val="53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135"/>
        <c:auto val="1"/>
        <c:lblAlgn val="ctr"/>
        <c:lblOffset val="100"/>
        <c:noMultiLvlLbl val="0"/>
      </c:catAx>
      <c:valAx>
        <c:axId val="558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83635"/>
        <c:axId val="54251284"/>
      </c:barChart>
      <c:catAx>
        <c:axId val="890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284"/>
        <c:auto val="1"/>
        <c:lblAlgn val="ctr"/>
        <c:lblOffset val="100"/>
        <c:noMultiLvlLbl val="0"/>
      </c:catAx>
      <c:valAx>
        <c:axId val="542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38154"/>
        <c:axId val="59559587"/>
      </c:barChart>
      <c:catAx>
        <c:axId val="125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587"/>
        <c:auto val="1"/>
        <c:lblAlgn val="ctr"/>
        <c:lblOffset val="100"/>
        <c:noMultiLvlLbl val="0"/>
      </c:catAx>
      <c:valAx>
        <c:axId val="5955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5316"/>
        <c:axId val="4347462"/>
      </c:barChart>
      <c:catAx>
        <c:axId val="822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62"/>
        <c:auto val="1"/>
        <c:lblAlgn val="ctr"/>
        <c:lblOffset val="100"/>
        <c:noMultiLvlLbl val="0"/>
      </c:catAx>
      <c:valAx>
        <c:axId val="43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27300"/>
        <c:axId val="87661377"/>
      </c:barChart>
      <c:catAx>
        <c:axId val="8242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377"/>
        <c:auto val="1"/>
        <c:lblAlgn val="ctr"/>
        <c:lblOffset val="100"/>
        <c:noMultiLvlLbl val="0"/>
      </c:catAx>
      <c:valAx>
        <c:axId val="876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9037"/>
        <c:axId val="17959352"/>
      </c:barChart>
      <c:catAx>
        <c:axId val="1587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352"/>
        <c:auto val="1"/>
        <c:lblAlgn val="ctr"/>
        <c:lblOffset val="100"/>
        <c:noMultiLvlLbl val="0"/>
      </c:catAx>
      <c:valAx>
        <c:axId val="179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37521"/>
        <c:axId val="31294624"/>
      </c:barChart>
      <c:catAx>
        <c:axId val="333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624"/>
        <c:auto val="1"/>
        <c:lblAlgn val="ctr"/>
        <c:lblOffset val="100"/>
        <c:noMultiLvlLbl val="0"/>
      </c:catAx>
      <c:valAx>
        <c:axId val="312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67641"/>
        <c:axId val="85379932"/>
      </c:barChart>
      <c:catAx>
        <c:axId val="8526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932"/>
        <c:auto val="1"/>
        <c:lblAlgn val="ctr"/>
        <c:lblOffset val="100"/>
        <c:noMultiLvlLbl val="0"/>
      </c:catAx>
      <c:valAx>
        <c:axId val="853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99798"/>
        <c:axId val="62117112"/>
      </c:barChart>
      <c:catAx>
        <c:axId val="7289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112"/>
        <c:auto val="1"/>
        <c:lblAlgn val="ctr"/>
        <c:lblOffset val="100"/>
        <c:noMultiLvlLbl val="0"/>
      </c:catAx>
      <c:valAx>
        <c:axId val="621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03598"/>
        <c:axId val="91037729"/>
      </c:barChart>
      <c:catAx>
        <c:axId val="7870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729"/>
        <c:auto val="1"/>
        <c:lblAlgn val="ctr"/>
        <c:lblOffset val="100"/>
        <c:noMultiLvlLbl val="0"/>
      </c:catAx>
      <c:valAx>
        <c:axId val="910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915"/>
        <c:axId val="42756937"/>
      </c:barChart>
      <c:catAx>
        <c:axId val="670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937"/>
        <c:auto val="1"/>
        <c:lblAlgn val="ctr"/>
        <c:lblOffset val="100"/>
        <c:noMultiLvlLbl val="0"/>
      </c:catAx>
      <c:valAx>
        <c:axId val="427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23633"/>
        <c:axId val="82070550"/>
      </c:barChart>
      <c:catAx>
        <c:axId val="2832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550"/>
        <c:auto val="1"/>
        <c:lblAlgn val="ctr"/>
        <c:lblOffset val="100"/>
        <c:noMultiLvlLbl val="0"/>
      </c:catAx>
      <c:valAx>
        <c:axId val="820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61473"/>
        <c:axId val="63487461"/>
      </c:barChart>
      <c:catAx>
        <c:axId val="8056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461"/>
        <c:auto val="1"/>
        <c:lblAlgn val="ctr"/>
        <c:lblOffset val="100"/>
        <c:noMultiLvlLbl val="0"/>
      </c:catAx>
      <c:valAx>
        <c:axId val="634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01799"/>
        <c:axId val="20427813"/>
      </c:barChart>
      <c:catAx>
        <c:axId val="1150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813"/>
        <c:auto val="1"/>
        <c:lblAlgn val="ctr"/>
        <c:lblOffset val="100"/>
        <c:noMultiLvlLbl val="0"/>
      </c:catAx>
      <c:valAx>
        <c:axId val="204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84102"/>
        <c:axId val="89032195"/>
      </c:barChart>
      <c:catAx>
        <c:axId val="334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195"/>
        <c:auto val="1"/>
        <c:lblAlgn val="ctr"/>
        <c:lblOffset val="100"/>
        <c:noMultiLvlLbl val="0"/>
      </c:catAx>
      <c:valAx>
        <c:axId val="890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83800"/>
        <c:axId val="51211523"/>
      </c:barChart>
      <c:catAx>
        <c:axId val="2198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523"/>
        <c:auto val="1"/>
        <c:lblAlgn val="ctr"/>
        <c:lblOffset val="100"/>
        <c:noMultiLvlLbl val="0"/>
      </c:catAx>
      <c:valAx>
        <c:axId val="5121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36435"/>
        <c:axId val="69247777"/>
      </c:barChart>
      <c:catAx>
        <c:axId val="519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777"/>
        <c:auto val="1"/>
        <c:lblAlgn val="ctr"/>
        <c:lblOffset val="100"/>
        <c:noMultiLvlLbl val="0"/>
      </c:catAx>
      <c:valAx>
        <c:axId val="692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