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51450"/>
        <c:axId val="49448746"/>
      </c:barChart>
      <c:catAx>
        <c:axId val="770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46"/>
        <c:auto val="1"/>
        <c:lblAlgn val="ctr"/>
        <c:lblOffset val="100"/>
        <c:noMultiLvlLbl val="0"/>
      </c:catAx>
      <c:valAx>
        <c:axId val="494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10117"/>
        <c:axId val="39229222"/>
      </c:barChart>
      <c:catAx>
        <c:axId val="2731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22"/>
        <c:auto val="1"/>
        <c:lblAlgn val="ctr"/>
        <c:lblOffset val="100"/>
        <c:noMultiLvlLbl val="0"/>
      </c:catAx>
      <c:valAx>
        <c:axId val="392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45681"/>
        <c:axId val="80909507"/>
      </c:barChart>
      <c:catAx>
        <c:axId val="9234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507"/>
        <c:auto val="1"/>
        <c:lblAlgn val="ctr"/>
        <c:lblOffset val="100"/>
        <c:noMultiLvlLbl val="0"/>
      </c:catAx>
      <c:valAx>
        <c:axId val="809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7869"/>
        <c:axId val="54418526"/>
      </c:barChart>
      <c:catAx>
        <c:axId val="582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526"/>
        <c:auto val="1"/>
        <c:lblAlgn val="ctr"/>
        <c:lblOffset val="100"/>
        <c:noMultiLvlLbl val="0"/>
      </c:catAx>
      <c:valAx>
        <c:axId val="544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75876"/>
        <c:axId val="54029196"/>
      </c:barChart>
      <c:catAx>
        <c:axId val="5717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196"/>
        <c:auto val="1"/>
        <c:lblAlgn val="ctr"/>
        <c:lblOffset val="100"/>
        <c:noMultiLvlLbl val="0"/>
      </c:catAx>
      <c:valAx>
        <c:axId val="540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65763"/>
        <c:axId val="2073620"/>
      </c:barChart>
      <c:catAx>
        <c:axId val="943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20"/>
        <c:auto val="1"/>
        <c:lblAlgn val="ctr"/>
        <c:lblOffset val="100"/>
        <c:noMultiLvlLbl val="0"/>
      </c:catAx>
      <c:valAx>
        <c:axId val="20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2648"/>
        <c:axId val="78251965"/>
      </c:barChart>
      <c:catAx>
        <c:axId val="517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965"/>
        <c:auto val="1"/>
        <c:lblAlgn val="ctr"/>
        <c:lblOffset val="100"/>
        <c:noMultiLvlLbl val="0"/>
      </c:catAx>
      <c:valAx>
        <c:axId val="782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3026"/>
        <c:axId val="28431531"/>
      </c:barChart>
      <c:catAx>
        <c:axId val="2152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531"/>
        <c:auto val="1"/>
        <c:lblAlgn val="ctr"/>
        <c:lblOffset val="100"/>
        <c:noMultiLvlLbl val="0"/>
      </c:catAx>
      <c:valAx>
        <c:axId val="284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61948"/>
        <c:axId val="65054559"/>
      </c:barChart>
      <c:catAx>
        <c:axId val="191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559"/>
        <c:auto val="1"/>
        <c:lblAlgn val="ctr"/>
        <c:lblOffset val="100"/>
        <c:noMultiLvlLbl val="0"/>
      </c:catAx>
      <c:valAx>
        <c:axId val="650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12515"/>
        <c:axId val="58013243"/>
      </c:barChart>
      <c:catAx>
        <c:axId val="604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243"/>
        <c:auto val="1"/>
        <c:lblAlgn val="ctr"/>
        <c:lblOffset val="100"/>
        <c:noMultiLvlLbl val="0"/>
      </c:catAx>
      <c:valAx>
        <c:axId val="580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24347"/>
        <c:axId val="99381759"/>
      </c:barChart>
      <c:catAx>
        <c:axId val="4702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759"/>
        <c:auto val="1"/>
        <c:lblAlgn val="ctr"/>
        <c:lblOffset val="100"/>
        <c:noMultiLvlLbl val="0"/>
      </c:catAx>
      <c:valAx>
        <c:axId val="993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9173"/>
        <c:axId val="91545991"/>
      </c:barChart>
      <c:catAx>
        <c:axId val="250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991"/>
        <c:auto val="1"/>
        <c:lblAlgn val="ctr"/>
        <c:lblOffset val="100"/>
        <c:noMultiLvlLbl val="0"/>
      </c:catAx>
      <c:valAx>
        <c:axId val="915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73939"/>
        <c:axId val="75860163"/>
      </c:barChart>
      <c:catAx>
        <c:axId val="253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163"/>
        <c:auto val="1"/>
        <c:lblAlgn val="ctr"/>
        <c:lblOffset val="100"/>
        <c:noMultiLvlLbl val="0"/>
      </c:catAx>
      <c:valAx>
        <c:axId val="758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44498"/>
        <c:axId val="31529059"/>
      </c:barChart>
      <c:catAx>
        <c:axId val="244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059"/>
        <c:auto val="1"/>
        <c:lblAlgn val="ctr"/>
        <c:lblOffset val="100"/>
        <c:noMultiLvlLbl val="0"/>
      </c:catAx>
      <c:valAx>
        <c:axId val="315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62152"/>
        <c:axId val="56072956"/>
      </c:barChart>
      <c:catAx>
        <c:axId val="927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956"/>
        <c:auto val="1"/>
        <c:lblAlgn val="ctr"/>
        <c:lblOffset val="100"/>
        <c:noMultiLvlLbl val="0"/>
      </c:catAx>
      <c:valAx>
        <c:axId val="560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01631"/>
        <c:axId val="67015349"/>
      </c:barChart>
      <c:catAx>
        <c:axId val="7680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349"/>
        <c:auto val="1"/>
        <c:lblAlgn val="ctr"/>
        <c:lblOffset val="100"/>
        <c:noMultiLvlLbl val="0"/>
      </c:catAx>
      <c:valAx>
        <c:axId val="670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20489"/>
        <c:axId val="1289710"/>
      </c:barChart>
      <c:catAx>
        <c:axId val="562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10"/>
        <c:auto val="1"/>
        <c:lblAlgn val="ctr"/>
        <c:lblOffset val="100"/>
        <c:noMultiLvlLbl val="0"/>
      </c:catAx>
      <c:valAx>
        <c:axId val="12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36116"/>
        <c:axId val="63303914"/>
      </c:barChart>
      <c:catAx>
        <c:axId val="212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914"/>
        <c:auto val="1"/>
        <c:lblAlgn val="ctr"/>
        <c:lblOffset val="100"/>
        <c:noMultiLvlLbl val="0"/>
      </c:catAx>
      <c:valAx>
        <c:axId val="633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