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67204"/>
        <c:axId val="69444443"/>
      </c:scatterChart>
      <c:valAx>
        <c:axId val="6516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443"/>
        <c:crossesAt val="0"/>
        <c:crossBetween val="midCat"/>
      </c:valAx>
      <c:valAx>
        <c:axId val="6944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46111"/>
        <c:axId val="23348411"/>
      </c:scatterChart>
      <c:valAx>
        <c:axId val="1634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411"/>
        <c:crossesAt val="0"/>
        <c:crossBetween val="midCat"/>
      </c:valAx>
      <c:valAx>
        <c:axId val="2334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03610"/>
        <c:axId val="90025284"/>
      </c:scatterChart>
      <c:valAx>
        <c:axId val="4030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284"/>
        <c:crossesAt val="0"/>
        <c:crossBetween val="midCat"/>
      </c:valAx>
      <c:valAx>
        <c:axId val="9002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19281"/>
        <c:axId val="50600812"/>
      </c:scatterChart>
      <c:valAx>
        <c:axId val="7661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812"/>
        <c:crossesAt val="0"/>
        <c:crossBetween val="midCat"/>
      </c:valAx>
      <c:valAx>
        <c:axId val="5060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