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7518"/>
        <c:axId val="31342394"/>
      </c:barChart>
      <c:catAx>
        <c:axId val="408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94"/>
        <c:auto val="1"/>
        <c:lblAlgn val="ctr"/>
        <c:lblOffset val="100"/>
        <c:noMultiLvlLbl val="0"/>
      </c:catAx>
      <c:valAx>
        <c:axId val="313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8004"/>
        <c:axId val="40104686"/>
      </c:barChart>
      <c:catAx>
        <c:axId val="421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686"/>
        <c:auto val="1"/>
        <c:lblAlgn val="ctr"/>
        <c:lblOffset val="100"/>
        <c:noMultiLvlLbl val="0"/>
      </c:catAx>
      <c:valAx>
        <c:axId val="401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189"/>
        <c:axId val="72487939"/>
      </c:barChart>
      <c:catAx>
        <c:axId val="62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939"/>
        <c:auto val="1"/>
        <c:lblAlgn val="ctr"/>
        <c:lblOffset val="100"/>
        <c:noMultiLvlLbl val="0"/>
      </c:catAx>
      <c:valAx>
        <c:axId val="724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58074"/>
        <c:axId val="1886612"/>
      </c:barChart>
      <c:catAx>
        <c:axId val="827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12"/>
        <c:auto val="1"/>
        <c:lblAlgn val="ctr"/>
        <c:lblOffset val="100"/>
        <c:noMultiLvlLbl val="0"/>
      </c:catAx>
      <c:valAx>
        <c:axId val="18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3564"/>
        <c:axId val="4760321"/>
      </c:barChart>
      <c:catAx>
        <c:axId val="665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1"/>
        <c:auto val="1"/>
        <c:lblAlgn val="ctr"/>
        <c:lblOffset val="100"/>
        <c:noMultiLvlLbl val="0"/>
      </c:catAx>
      <c:valAx>
        <c:axId val="47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1651"/>
        <c:axId val="60238192"/>
      </c:barChart>
      <c:catAx>
        <c:axId val="622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92"/>
        <c:auto val="1"/>
        <c:lblAlgn val="ctr"/>
        <c:lblOffset val="100"/>
        <c:noMultiLvlLbl val="0"/>
      </c:catAx>
      <c:valAx>
        <c:axId val="602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9755"/>
        <c:axId val="8747842"/>
      </c:barChart>
      <c:catAx>
        <c:axId val="850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42"/>
        <c:auto val="1"/>
        <c:lblAlgn val="ctr"/>
        <c:lblOffset val="100"/>
        <c:noMultiLvlLbl val="0"/>
      </c:catAx>
      <c:valAx>
        <c:axId val="87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1782"/>
        <c:axId val="31474036"/>
      </c:barChart>
      <c:catAx>
        <c:axId val="595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036"/>
        <c:auto val="1"/>
        <c:lblAlgn val="ctr"/>
        <c:lblOffset val="100"/>
        <c:noMultiLvlLbl val="0"/>
      </c:catAx>
      <c:valAx>
        <c:axId val="314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4180"/>
        <c:axId val="4974233"/>
      </c:barChart>
      <c:catAx>
        <c:axId val="975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3"/>
        <c:auto val="1"/>
        <c:lblAlgn val="ctr"/>
        <c:lblOffset val="100"/>
        <c:noMultiLvlLbl val="0"/>
      </c:catAx>
      <c:valAx>
        <c:axId val="49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4035"/>
        <c:axId val="27868187"/>
      </c:barChart>
      <c:catAx>
        <c:axId val="98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87"/>
        <c:auto val="1"/>
        <c:lblAlgn val="ctr"/>
        <c:lblOffset val="100"/>
        <c:noMultiLvlLbl val="0"/>
      </c:catAx>
      <c:valAx>
        <c:axId val="278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9697"/>
        <c:axId val="99473232"/>
      </c:barChart>
      <c:catAx>
        <c:axId val="387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232"/>
        <c:auto val="1"/>
        <c:lblAlgn val="ctr"/>
        <c:lblOffset val="100"/>
        <c:noMultiLvlLbl val="0"/>
      </c:catAx>
      <c:valAx>
        <c:axId val="994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7900"/>
        <c:axId val="29416409"/>
      </c:barChart>
      <c:catAx>
        <c:axId val="457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09"/>
        <c:auto val="1"/>
        <c:lblAlgn val="ctr"/>
        <c:lblOffset val="100"/>
        <c:noMultiLvlLbl val="0"/>
      </c:catAx>
      <c:valAx>
        <c:axId val="294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36403"/>
        <c:axId val="21572095"/>
      </c:barChart>
      <c:catAx>
        <c:axId val="211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95"/>
        <c:auto val="1"/>
        <c:lblAlgn val="ctr"/>
        <c:lblOffset val="100"/>
        <c:noMultiLvlLbl val="0"/>
      </c:catAx>
      <c:valAx>
        <c:axId val="215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8383"/>
        <c:axId val="89020388"/>
      </c:barChart>
      <c:catAx>
        <c:axId val="381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88"/>
        <c:auto val="1"/>
        <c:lblAlgn val="ctr"/>
        <c:lblOffset val="100"/>
        <c:noMultiLvlLbl val="0"/>
      </c:catAx>
      <c:valAx>
        <c:axId val="890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6677"/>
        <c:axId val="28959479"/>
      </c:barChart>
      <c:catAx>
        <c:axId val="747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79"/>
        <c:auto val="1"/>
        <c:lblAlgn val="ctr"/>
        <c:lblOffset val="100"/>
        <c:noMultiLvlLbl val="0"/>
      </c:catAx>
      <c:valAx>
        <c:axId val="289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6827"/>
        <c:axId val="20956150"/>
      </c:barChart>
      <c:catAx>
        <c:axId val="5281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50"/>
        <c:auto val="1"/>
        <c:lblAlgn val="ctr"/>
        <c:lblOffset val="100"/>
        <c:noMultiLvlLbl val="0"/>
      </c:catAx>
      <c:valAx>
        <c:axId val="209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1164"/>
        <c:axId val="64108598"/>
      </c:barChart>
      <c:catAx>
        <c:axId val="340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598"/>
        <c:auto val="1"/>
        <c:lblAlgn val="ctr"/>
        <c:lblOffset val="100"/>
        <c:noMultiLvlLbl val="0"/>
      </c:catAx>
      <c:valAx>
        <c:axId val="641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08222"/>
        <c:axId val="26177345"/>
      </c:barChart>
      <c:catAx>
        <c:axId val="243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45"/>
        <c:auto val="1"/>
        <c:lblAlgn val="ctr"/>
        <c:lblOffset val="100"/>
        <c:noMultiLvlLbl val="0"/>
      </c:catAx>
      <c:valAx>
        <c:axId val="261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