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6260"/>
        <c:axId val="83327154"/>
      </c:scatterChart>
      <c:valAx>
        <c:axId val="1992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154"/>
        <c:crossesAt val="0"/>
        <c:crossBetween val="midCat"/>
      </c:valAx>
      <c:valAx>
        <c:axId val="8332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82916"/>
        <c:axId val="77920872"/>
      </c:scatterChart>
      <c:valAx>
        <c:axId val="3848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72"/>
        <c:crossesAt val="0"/>
        <c:crossBetween val="midCat"/>
      </c:valAx>
      <c:valAx>
        <c:axId val="7792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8544"/>
        <c:axId val="53112775"/>
      </c:scatterChart>
      <c:valAx>
        <c:axId val="844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75"/>
        <c:crossesAt val="0"/>
        <c:crossBetween val="midCat"/>
      </c:valAx>
      <c:valAx>
        <c:axId val="5311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04751"/>
        <c:axId val="42867344"/>
      </c:scatterChart>
      <c:valAx>
        <c:axId val="3040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344"/>
        <c:crossesAt val="0"/>
        <c:crossBetween val="midCat"/>
      </c:valAx>
      <c:valAx>
        <c:axId val="4286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