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4492"/>
        <c:axId val="99099231"/>
      </c:barChart>
      <c:catAx>
        <c:axId val="49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231"/>
        <c:auto val="1"/>
        <c:lblAlgn val="ctr"/>
        <c:lblOffset val="100"/>
        <c:noMultiLvlLbl val="0"/>
      </c:catAx>
      <c:valAx>
        <c:axId val="990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123"/>
        <c:axId val="59643490"/>
      </c:barChart>
      <c:catAx>
        <c:axId val="79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490"/>
        <c:auto val="1"/>
        <c:lblAlgn val="ctr"/>
        <c:lblOffset val="100"/>
        <c:noMultiLvlLbl val="0"/>
      </c:catAx>
      <c:valAx>
        <c:axId val="596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3351"/>
        <c:axId val="53505730"/>
      </c:barChart>
      <c:catAx>
        <c:axId val="9142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730"/>
        <c:auto val="1"/>
        <c:lblAlgn val="ctr"/>
        <c:lblOffset val="100"/>
        <c:noMultiLvlLbl val="0"/>
      </c:catAx>
      <c:valAx>
        <c:axId val="535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2755"/>
        <c:axId val="84634944"/>
      </c:barChart>
      <c:catAx>
        <c:axId val="856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44"/>
        <c:auto val="1"/>
        <c:lblAlgn val="ctr"/>
        <c:lblOffset val="100"/>
        <c:noMultiLvlLbl val="0"/>
      </c:catAx>
      <c:valAx>
        <c:axId val="846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66391"/>
        <c:axId val="50080893"/>
      </c:barChart>
      <c:catAx>
        <c:axId val="715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893"/>
        <c:auto val="1"/>
        <c:lblAlgn val="ctr"/>
        <c:lblOffset val="100"/>
        <c:noMultiLvlLbl val="0"/>
      </c:catAx>
      <c:valAx>
        <c:axId val="500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1307"/>
        <c:axId val="4431803"/>
      </c:barChart>
      <c:catAx>
        <c:axId val="313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3"/>
        <c:auto val="1"/>
        <c:lblAlgn val="ctr"/>
        <c:lblOffset val="100"/>
        <c:noMultiLvlLbl val="0"/>
      </c:catAx>
      <c:valAx>
        <c:axId val="44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5164"/>
        <c:axId val="32807304"/>
      </c:barChart>
      <c:catAx>
        <c:axId val="722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04"/>
        <c:auto val="1"/>
        <c:lblAlgn val="ctr"/>
        <c:lblOffset val="100"/>
        <c:noMultiLvlLbl val="0"/>
      </c:catAx>
      <c:valAx>
        <c:axId val="328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9076"/>
        <c:axId val="89052407"/>
      </c:barChart>
      <c:catAx>
        <c:axId val="202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07"/>
        <c:auto val="1"/>
        <c:lblAlgn val="ctr"/>
        <c:lblOffset val="100"/>
        <c:noMultiLvlLbl val="0"/>
      </c:catAx>
      <c:valAx>
        <c:axId val="890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854"/>
        <c:axId val="93314880"/>
      </c:barChart>
      <c:catAx>
        <c:axId val="35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880"/>
        <c:auto val="1"/>
        <c:lblAlgn val="ctr"/>
        <c:lblOffset val="100"/>
        <c:noMultiLvlLbl val="0"/>
      </c:catAx>
      <c:valAx>
        <c:axId val="933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41285"/>
        <c:axId val="2360230"/>
      </c:barChart>
      <c:catAx>
        <c:axId val="1294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30"/>
        <c:auto val="1"/>
        <c:lblAlgn val="ctr"/>
        <c:lblOffset val="100"/>
        <c:noMultiLvlLbl val="0"/>
      </c:catAx>
      <c:valAx>
        <c:axId val="23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51139"/>
        <c:axId val="89409113"/>
      </c:barChart>
      <c:catAx>
        <c:axId val="162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13"/>
        <c:auto val="1"/>
        <c:lblAlgn val="ctr"/>
        <c:lblOffset val="100"/>
        <c:noMultiLvlLbl val="0"/>
      </c:catAx>
      <c:valAx>
        <c:axId val="894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60477"/>
        <c:axId val="55037380"/>
      </c:barChart>
      <c:catAx>
        <c:axId val="520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80"/>
        <c:auto val="1"/>
        <c:lblAlgn val="ctr"/>
        <c:lblOffset val="100"/>
        <c:noMultiLvlLbl val="0"/>
      </c:catAx>
      <c:valAx>
        <c:axId val="550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7274"/>
        <c:axId val="94074522"/>
      </c:barChart>
      <c:catAx>
        <c:axId val="951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522"/>
        <c:auto val="1"/>
        <c:lblAlgn val="ctr"/>
        <c:lblOffset val="100"/>
        <c:noMultiLvlLbl val="0"/>
      </c:catAx>
      <c:valAx>
        <c:axId val="940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737"/>
        <c:axId val="16438159"/>
      </c:barChart>
      <c:catAx>
        <c:axId val="59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59"/>
        <c:auto val="1"/>
        <c:lblAlgn val="ctr"/>
        <c:lblOffset val="100"/>
        <c:noMultiLvlLbl val="0"/>
      </c:catAx>
      <c:valAx>
        <c:axId val="164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565"/>
        <c:axId val="93988806"/>
      </c:barChart>
      <c:catAx>
        <c:axId val="41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06"/>
        <c:auto val="1"/>
        <c:lblAlgn val="ctr"/>
        <c:lblOffset val="100"/>
        <c:noMultiLvlLbl val="0"/>
      </c:catAx>
      <c:valAx>
        <c:axId val="939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8304"/>
        <c:axId val="28797935"/>
      </c:barChart>
      <c:catAx>
        <c:axId val="751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935"/>
        <c:auto val="1"/>
        <c:lblAlgn val="ctr"/>
        <c:lblOffset val="100"/>
        <c:noMultiLvlLbl val="0"/>
      </c:catAx>
      <c:valAx>
        <c:axId val="287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6402"/>
        <c:axId val="71395542"/>
      </c:barChart>
      <c:catAx>
        <c:axId val="669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542"/>
        <c:auto val="1"/>
        <c:lblAlgn val="ctr"/>
        <c:lblOffset val="100"/>
        <c:noMultiLvlLbl val="0"/>
      </c:catAx>
      <c:valAx>
        <c:axId val="713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6144"/>
        <c:axId val="28773374"/>
      </c:barChart>
      <c:catAx>
        <c:axId val="759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74"/>
        <c:auto val="1"/>
        <c:lblAlgn val="ctr"/>
        <c:lblOffset val="100"/>
        <c:noMultiLvlLbl val="0"/>
      </c:catAx>
      <c:valAx>
        <c:axId val="287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