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2850"/>
        <c:axId val="80654910"/>
      </c:scatterChart>
      <c:valAx>
        <c:axId val="6690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910"/>
        <c:crossesAt val="0"/>
        <c:crossBetween val="midCat"/>
      </c:valAx>
      <c:valAx>
        <c:axId val="8065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7491"/>
        <c:axId val="61855476"/>
      </c:scatterChart>
      <c:valAx>
        <c:axId val="2968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476"/>
        <c:crossesAt val="0"/>
        <c:crossBetween val="midCat"/>
      </c:valAx>
      <c:valAx>
        <c:axId val="6185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28942"/>
        <c:axId val="21329392"/>
      </c:scatterChart>
      <c:valAx>
        <c:axId val="3632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392"/>
        <c:crossesAt val="0"/>
        <c:crossBetween val="midCat"/>
      </c:valAx>
      <c:valAx>
        <c:axId val="2132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55058"/>
        <c:axId val="86268096"/>
      </c:scatterChart>
      <c:valAx>
        <c:axId val="8905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096"/>
        <c:crossesAt val="0"/>
        <c:crossBetween val="midCat"/>
      </c:valAx>
      <c:valAx>
        <c:axId val="8626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