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58501"/>
        <c:axId val="7316403"/>
      </c:scatterChart>
      <c:valAx>
        <c:axId val="5185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3"/>
        <c:crossesAt val="0"/>
        <c:crossBetween val="midCat"/>
      </c:valAx>
      <c:valAx>
        <c:axId val="73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267"/>
        <c:axId val="42264658"/>
      </c:scatterChart>
      <c:valAx>
        <c:axId val="563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58"/>
        <c:crossesAt val="0"/>
        <c:crossBetween val="midCat"/>
      </c:valAx>
      <c:valAx>
        <c:axId val="4226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7955"/>
        <c:axId val="47474960"/>
      </c:scatterChart>
      <c:valAx>
        <c:axId val="6947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60"/>
        <c:crossesAt val="0"/>
        <c:crossBetween val="midCat"/>
      </c:valAx>
      <c:valAx>
        <c:axId val="4747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2278"/>
        <c:axId val="10474316"/>
      </c:scatterChart>
      <c:valAx>
        <c:axId val="4485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16"/>
        <c:crossesAt val="0"/>
        <c:crossBetween val="midCat"/>
      </c:valAx>
      <c:valAx>
        <c:axId val="1047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