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66592"/>
        <c:axId val="55124788"/>
      </c:barChart>
      <c:catAx>
        <c:axId val="6486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788"/>
        <c:auto val="1"/>
        <c:lblAlgn val="ctr"/>
        <c:lblOffset val="100"/>
        <c:noMultiLvlLbl val="0"/>
      </c:catAx>
      <c:valAx>
        <c:axId val="5512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09705"/>
        <c:axId val="47881863"/>
      </c:barChart>
      <c:catAx>
        <c:axId val="1490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863"/>
        <c:auto val="1"/>
        <c:lblAlgn val="ctr"/>
        <c:lblOffset val="100"/>
        <c:noMultiLvlLbl val="0"/>
      </c:catAx>
      <c:valAx>
        <c:axId val="4788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47598"/>
        <c:axId val="4821818"/>
      </c:barChart>
      <c:catAx>
        <c:axId val="4684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18"/>
        <c:auto val="1"/>
        <c:lblAlgn val="ctr"/>
        <c:lblOffset val="100"/>
        <c:noMultiLvlLbl val="0"/>
      </c:catAx>
      <c:valAx>
        <c:axId val="482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67151"/>
        <c:axId val="38648468"/>
      </c:barChart>
      <c:catAx>
        <c:axId val="3406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468"/>
        <c:auto val="1"/>
        <c:lblAlgn val="ctr"/>
        <c:lblOffset val="100"/>
        <c:noMultiLvlLbl val="0"/>
      </c:catAx>
      <c:valAx>
        <c:axId val="3864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4166"/>
        <c:axId val="68502971"/>
      </c:barChart>
      <c:catAx>
        <c:axId val="211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971"/>
        <c:auto val="1"/>
        <c:lblAlgn val="ctr"/>
        <c:lblOffset val="100"/>
        <c:noMultiLvlLbl val="0"/>
      </c:catAx>
      <c:valAx>
        <c:axId val="6850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16737"/>
        <c:axId val="54627633"/>
      </c:barChart>
      <c:catAx>
        <c:axId val="8041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633"/>
        <c:auto val="1"/>
        <c:lblAlgn val="ctr"/>
        <c:lblOffset val="100"/>
        <c:noMultiLvlLbl val="0"/>
      </c:catAx>
      <c:valAx>
        <c:axId val="5462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12174"/>
        <c:axId val="4252278"/>
      </c:barChart>
      <c:catAx>
        <c:axId val="5331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78"/>
        <c:auto val="1"/>
        <c:lblAlgn val="ctr"/>
        <c:lblOffset val="100"/>
        <c:noMultiLvlLbl val="0"/>
      </c:catAx>
      <c:valAx>
        <c:axId val="42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60643"/>
        <c:axId val="72275039"/>
      </c:barChart>
      <c:catAx>
        <c:axId val="8476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039"/>
        <c:auto val="1"/>
        <c:lblAlgn val="ctr"/>
        <c:lblOffset val="100"/>
        <c:noMultiLvlLbl val="0"/>
      </c:catAx>
      <c:valAx>
        <c:axId val="7227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00334"/>
        <c:axId val="83813958"/>
      </c:barChart>
      <c:catAx>
        <c:axId val="6460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958"/>
        <c:auto val="1"/>
        <c:lblAlgn val="ctr"/>
        <c:lblOffset val="100"/>
        <c:noMultiLvlLbl val="0"/>
      </c:catAx>
      <c:valAx>
        <c:axId val="8381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57146"/>
        <c:axId val="56742410"/>
      </c:barChart>
      <c:catAx>
        <c:axId val="4975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410"/>
        <c:auto val="1"/>
        <c:lblAlgn val="ctr"/>
        <c:lblOffset val="100"/>
        <c:noMultiLvlLbl val="0"/>
      </c:catAx>
      <c:valAx>
        <c:axId val="5674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89329"/>
        <c:axId val="37006080"/>
      </c:barChart>
      <c:catAx>
        <c:axId val="3568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080"/>
        <c:auto val="1"/>
        <c:lblAlgn val="ctr"/>
        <c:lblOffset val="100"/>
        <c:noMultiLvlLbl val="0"/>
      </c:catAx>
      <c:valAx>
        <c:axId val="370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28201"/>
        <c:axId val="60182225"/>
      </c:barChart>
      <c:catAx>
        <c:axId val="8042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225"/>
        <c:auto val="1"/>
        <c:lblAlgn val="ctr"/>
        <c:lblOffset val="100"/>
        <c:noMultiLvlLbl val="0"/>
      </c:catAx>
      <c:valAx>
        <c:axId val="6018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42209"/>
        <c:axId val="68279302"/>
      </c:barChart>
      <c:catAx>
        <c:axId val="5584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302"/>
        <c:auto val="1"/>
        <c:lblAlgn val="ctr"/>
        <c:lblOffset val="100"/>
        <c:noMultiLvlLbl val="0"/>
      </c:catAx>
      <c:valAx>
        <c:axId val="6827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85526"/>
        <c:axId val="14700181"/>
      </c:barChart>
      <c:catAx>
        <c:axId val="6828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181"/>
        <c:auto val="1"/>
        <c:lblAlgn val="ctr"/>
        <c:lblOffset val="100"/>
        <c:noMultiLvlLbl val="0"/>
      </c:catAx>
      <c:valAx>
        <c:axId val="1470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94103"/>
        <c:axId val="9225672"/>
      </c:barChart>
      <c:catAx>
        <c:axId val="1359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72"/>
        <c:auto val="1"/>
        <c:lblAlgn val="ctr"/>
        <c:lblOffset val="100"/>
        <c:noMultiLvlLbl val="0"/>
      </c:catAx>
      <c:valAx>
        <c:axId val="922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38548"/>
        <c:axId val="51350797"/>
      </c:barChart>
      <c:catAx>
        <c:axId val="3363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797"/>
        <c:auto val="1"/>
        <c:lblAlgn val="ctr"/>
        <c:lblOffset val="100"/>
        <c:noMultiLvlLbl val="0"/>
      </c:catAx>
      <c:valAx>
        <c:axId val="5135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08538"/>
        <c:axId val="91486721"/>
      </c:barChart>
      <c:catAx>
        <c:axId val="4320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721"/>
        <c:auto val="1"/>
        <c:lblAlgn val="ctr"/>
        <c:lblOffset val="100"/>
        <c:noMultiLvlLbl val="0"/>
      </c:catAx>
      <c:valAx>
        <c:axId val="9148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82493"/>
        <c:axId val="26771162"/>
      </c:barChart>
      <c:catAx>
        <c:axId val="9708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162"/>
        <c:auto val="1"/>
        <c:lblAlgn val="ctr"/>
        <c:lblOffset val="100"/>
        <c:noMultiLvlLbl val="0"/>
      </c:catAx>
      <c:valAx>
        <c:axId val="2677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