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15077"/>
        <c:axId val="97384923"/>
      </c:barChart>
      <c:catAx>
        <c:axId val="163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923"/>
        <c:auto val="1"/>
        <c:lblAlgn val="ctr"/>
        <c:lblOffset val="100"/>
        <c:noMultiLvlLbl val="0"/>
      </c:catAx>
      <c:valAx>
        <c:axId val="973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36532"/>
        <c:axId val="31338722"/>
      </c:barChart>
      <c:catAx>
        <c:axId val="283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722"/>
        <c:auto val="1"/>
        <c:lblAlgn val="ctr"/>
        <c:lblOffset val="100"/>
        <c:noMultiLvlLbl val="0"/>
      </c:catAx>
      <c:valAx>
        <c:axId val="313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74273"/>
        <c:axId val="44700514"/>
      </c:barChart>
      <c:catAx>
        <c:axId val="186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514"/>
        <c:auto val="1"/>
        <c:lblAlgn val="ctr"/>
        <c:lblOffset val="100"/>
        <c:noMultiLvlLbl val="0"/>
      </c:catAx>
      <c:valAx>
        <c:axId val="447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8830"/>
        <c:axId val="76249931"/>
      </c:barChart>
      <c:catAx>
        <c:axId val="29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931"/>
        <c:auto val="1"/>
        <c:lblAlgn val="ctr"/>
        <c:lblOffset val="100"/>
        <c:noMultiLvlLbl val="0"/>
      </c:catAx>
      <c:valAx>
        <c:axId val="762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77335"/>
        <c:axId val="58383850"/>
      </c:barChart>
      <c:catAx>
        <c:axId val="5227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850"/>
        <c:auto val="1"/>
        <c:lblAlgn val="ctr"/>
        <c:lblOffset val="100"/>
        <c:noMultiLvlLbl val="0"/>
      </c:catAx>
      <c:valAx>
        <c:axId val="583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8606"/>
        <c:axId val="39101112"/>
      </c:barChart>
      <c:catAx>
        <c:axId val="7084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112"/>
        <c:auto val="1"/>
        <c:lblAlgn val="ctr"/>
        <c:lblOffset val="100"/>
        <c:noMultiLvlLbl val="0"/>
      </c:catAx>
      <c:valAx>
        <c:axId val="391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7373"/>
        <c:axId val="29184845"/>
      </c:barChart>
      <c:catAx>
        <c:axId val="971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845"/>
        <c:auto val="1"/>
        <c:lblAlgn val="ctr"/>
        <c:lblOffset val="100"/>
        <c:noMultiLvlLbl val="0"/>
      </c:catAx>
      <c:valAx>
        <c:axId val="291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39825"/>
        <c:axId val="67037866"/>
      </c:barChart>
      <c:catAx>
        <c:axId val="4753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866"/>
        <c:auto val="1"/>
        <c:lblAlgn val="ctr"/>
        <c:lblOffset val="100"/>
        <c:noMultiLvlLbl val="0"/>
      </c:catAx>
      <c:valAx>
        <c:axId val="670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09351"/>
        <c:axId val="6826288"/>
      </c:barChart>
      <c:catAx>
        <c:axId val="250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88"/>
        <c:auto val="1"/>
        <c:lblAlgn val="ctr"/>
        <c:lblOffset val="100"/>
        <c:noMultiLvlLbl val="0"/>
      </c:catAx>
      <c:valAx>
        <c:axId val="68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33352"/>
        <c:axId val="73402269"/>
      </c:barChart>
      <c:catAx>
        <c:axId val="955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269"/>
        <c:auto val="1"/>
        <c:lblAlgn val="ctr"/>
        <c:lblOffset val="100"/>
        <c:noMultiLvlLbl val="0"/>
      </c:catAx>
      <c:valAx>
        <c:axId val="734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19585"/>
        <c:axId val="23771024"/>
      </c:barChart>
      <c:catAx>
        <c:axId val="7861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024"/>
        <c:auto val="1"/>
        <c:lblAlgn val="ctr"/>
        <c:lblOffset val="100"/>
        <c:noMultiLvlLbl val="0"/>
      </c:catAx>
      <c:valAx>
        <c:axId val="237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5564"/>
        <c:axId val="24001869"/>
      </c:barChart>
      <c:catAx>
        <c:axId val="727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869"/>
        <c:auto val="1"/>
        <c:lblAlgn val="ctr"/>
        <c:lblOffset val="100"/>
        <c:noMultiLvlLbl val="0"/>
      </c:catAx>
      <c:valAx>
        <c:axId val="240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93969"/>
        <c:axId val="43488823"/>
      </c:barChart>
      <c:catAx>
        <c:axId val="234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823"/>
        <c:auto val="1"/>
        <c:lblAlgn val="ctr"/>
        <c:lblOffset val="100"/>
        <c:noMultiLvlLbl val="0"/>
      </c:catAx>
      <c:valAx>
        <c:axId val="434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44824"/>
        <c:axId val="68404889"/>
      </c:barChart>
      <c:catAx>
        <c:axId val="882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889"/>
        <c:auto val="1"/>
        <c:lblAlgn val="ctr"/>
        <c:lblOffset val="100"/>
        <c:noMultiLvlLbl val="0"/>
      </c:catAx>
      <c:valAx>
        <c:axId val="684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18370"/>
        <c:axId val="27489973"/>
      </c:barChart>
      <c:catAx>
        <c:axId val="732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973"/>
        <c:auto val="1"/>
        <c:lblAlgn val="ctr"/>
        <c:lblOffset val="100"/>
        <c:noMultiLvlLbl val="0"/>
      </c:catAx>
      <c:valAx>
        <c:axId val="274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41758"/>
        <c:axId val="73595356"/>
      </c:barChart>
      <c:catAx>
        <c:axId val="6194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356"/>
        <c:auto val="1"/>
        <c:lblAlgn val="ctr"/>
        <c:lblOffset val="100"/>
        <c:noMultiLvlLbl val="0"/>
      </c:catAx>
      <c:valAx>
        <c:axId val="735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62559"/>
        <c:axId val="14623500"/>
      </c:barChart>
      <c:catAx>
        <c:axId val="775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500"/>
        <c:auto val="1"/>
        <c:lblAlgn val="ctr"/>
        <c:lblOffset val="100"/>
        <c:noMultiLvlLbl val="0"/>
      </c:catAx>
      <c:valAx>
        <c:axId val="146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54724"/>
        <c:axId val="22102832"/>
      </c:barChart>
      <c:catAx>
        <c:axId val="840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32"/>
        <c:auto val="1"/>
        <c:lblAlgn val="ctr"/>
        <c:lblOffset val="100"/>
        <c:noMultiLvlLbl val="0"/>
      </c:catAx>
      <c:valAx>
        <c:axId val="221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