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63212"/>
        <c:axId val="80174453"/>
      </c:scatterChart>
      <c:valAx>
        <c:axId val="4776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453"/>
        <c:crossesAt val="0"/>
        <c:crossBetween val="midCat"/>
      </c:valAx>
      <c:valAx>
        <c:axId val="8017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49675"/>
        <c:axId val="79910236"/>
      </c:scatterChart>
      <c:valAx>
        <c:axId val="8624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236"/>
        <c:crossesAt val="0"/>
        <c:crossBetween val="midCat"/>
      </c:valAx>
      <c:valAx>
        <c:axId val="7991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41420"/>
        <c:axId val="79218022"/>
      </c:scatterChart>
      <c:valAx>
        <c:axId val="96841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022"/>
        <c:crossesAt val="0"/>
        <c:crossBetween val="midCat"/>
      </c:valAx>
      <c:valAx>
        <c:axId val="7921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38312"/>
        <c:axId val="18024085"/>
      </c:scatterChart>
      <c:valAx>
        <c:axId val="7933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085"/>
        <c:crossesAt val="0"/>
        <c:crossBetween val="midCat"/>
      </c:valAx>
      <c:valAx>
        <c:axId val="18024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