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6174121"/>
        <c:axId val="17742830"/>
      </c:barChart>
      <c:catAx>
        <c:axId val="46174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42830"/>
        <c:auto val="1"/>
        <c:lblAlgn val="ctr"/>
        <c:lblOffset val="100"/>
        <c:noMultiLvlLbl val="0"/>
      </c:catAx>
      <c:valAx>
        <c:axId val="17742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74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157682"/>
        <c:axId val="45947058"/>
      </c:barChart>
      <c:catAx>
        <c:axId val="36157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47058"/>
        <c:auto val="1"/>
        <c:lblAlgn val="ctr"/>
        <c:lblOffset val="100"/>
        <c:noMultiLvlLbl val="0"/>
      </c:catAx>
      <c:valAx>
        <c:axId val="459470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57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0344793"/>
        <c:axId val="74123430"/>
      </c:barChart>
      <c:catAx>
        <c:axId val="10344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23430"/>
        <c:auto val="1"/>
        <c:lblAlgn val="ctr"/>
        <c:lblOffset val="100"/>
        <c:noMultiLvlLbl val="0"/>
      </c:catAx>
      <c:valAx>
        <c:axId val="741234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44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768628"/>
        <c:axId val="40388028"/>
      </c:barChart>
      <c:catAx>
        <c:axId val="96768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88028"/>
        <c:auto val="1"/>
        <c:lblAlgn val="ctr"/>
        <c:lblOffset val="100"/>
        <c:noMultiLvlLbl val="0"/>
      </c:catAx>
      <c:valAx>
        <c:axId val="40388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8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0521417"/>
        <c:axId val="60916819"/>
      </c:barChart>
      <c:catAx>
        <c:axId val="10521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16819"/>
        <c:auto val="1"/>
        <c:lblAlgn val="ctr"/>
        <c:lblOffset val="100"/>
        <c:noMultiLvlLbl val="0"/>
      </c:catAx>
      <c:valAx>
        <c:axId val="60916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1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0973582"/>
        <c:axId val="52582378"/>
      </c:barChart>
      <c:catAx>
        <c:axId val="609735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2378"/>
        <c:auto val="1"/>
        <c:lblAlgn val="ctr"/>
        <c:lblOffset val="100"/>
        <c:noMultiLvlLbl val="0"/>
      </c:catAx>
      <c:valAx>
        <c:axId val="525823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735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829510"/>
        <c:axId val="25430887"/>
      </c:barChart>
      <c:catAx>
        <c:axId val="67829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0887"/>
        <c:auto val="1"/>
        <c:lblAlgn val="ctr"/>
        <c:lblOffset val="100"/>
        <c:noMultiLvlLbl val="0"/>
      </c:catAx>
      <c:valAx>
        <c:axId val="254308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9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1694071"/>
        <c:axId val="62234627"/>
      </c:barChart>
      <c:catAx>
        <c:axId val="41694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4627"/>
        <c:auto val="1"/>
        <c:lblAlgn val="ctr"/>
        <c:lblOffset val="100"/>
        <c:noMultiLvlLbl val="0"/>
      </c:catAx>
      <c:valAx>
        <c:axId val="62234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94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5349593"/>
        <c:axId val="65203109"/>
      </c:barChart>
      <c:catAx>
        <c:axId val="25349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3109"/>
        <c:auto val="1"/>
        <c:lblAlgn val="ctr"/>
        <c:lblOffset val="100"/>
        <c:noMultiLvlLbl val="0"/>
      </c:catAx>
      <c:valAx>
        <c:axId val="65203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349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936503"/>
        <c:axId val="97803951"/>
      </c:barChart>
      <c:catAx>
        <c:axId val="899365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03951"/>
        <c:auto val="1"/>
        <c:lblAlgn val="ctr"/>
        <c:lblOffset val="100"/>
        <c:noMultiLvlLbl val="0"/>
      </c:catAx>
      <c:valAx>
        <c:axId val="97803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365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7627297"/>
        <c:axId val="52452990"/>
      </c:barChart>
      <c:catAx>
        <c:axId val="57627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52990"/>
        <c:auto val="1"/>
        <c:lblAlgn val="ctr"/>
        <c:lblOffset val="100"/>
        <c:noMultiLvlLbl val="0"/>
      </c:catAx>
      <c:valAx>
        <c:axId val="52452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27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175163"/>
        <c:axId val="13646141"/>
      </c:barChart>
      <c:catAx>
        <c:axId val="31175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6141"/>
        <c:auto val="1"/>
        <c:lblAlgn val="ctr"/>
        <c:lblOffset val="100"/>
        <c:noMultiLvlLbl val="0"/>
      </c:catAx>
      <c:valAx>
        <c:axId val="136461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75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4728583"/>
        <c:axId val="18461738"/>
      </c:barChart>
      <c:catAx>
        <c:axId val="347285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461738"/>
        <c:auto val="1"/>
        <c:lblAlgn val="ctr"/>
        <c:lblOffset val="100"/>
        <c:noMultiLvlLbl val="0"/>
      </c:catAx>
      <c:valAx>
        <c:axId val="184617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285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4186010"/>
        <c:axId val="93454173"/>
      </c:barChart>
      <c:catAx>
        <c:axId val="941860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54173"/>
        <c:auto val="1"/>
        <c:lblAlgn val="ctr"/>
        <c:lblOffset val="100"/>
        <c:noMultiLvlLbl val="0"/>
      </c:catAx>
      <c:valAx>
        <c:axId val="934541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860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639213"/>
        <c:axId val="63755190"/>
      </c:barChart>
      <c:catAx>
        <c:axId val="706392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55190"/>
        <c:auto val="1"/>
        <c:lblAlgn val="ctr"/>
        <c:lblOffset val="100"/>
        <c:noMultiLvlLbl val="0"/>
      </c:catAx>
      <c:valAx>
        <c:axId val="637551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92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9751528"/>
        <c:axId val="23971077"/>
      </c:barChart>
      <c:catAx>
        <c:axId val="297515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71077"/>
        <c:auto val="1"/>
        <c:lblAlgn val="ctr"/>
        <c:lblOffset val="100"/>
        <c:noMultiLvlLbl val="0"/>
      </c:catAx>
      <c:valAx>
        <c:axId val="2397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515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940352"/>
        <c:axId val="77860237"/>
      </c:barChart>
      <c:catAx>
        <c:axId val="80940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60237"/>
        <c:auto val="1"/>
        <c:lblAlgn val="ctr"/>
        <c:lblOffset val="100"/>
        <c:noMultiLvlLbl val="0"/>
      </c:catAx>
      <c:valAx>
        <c:axId val="778602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40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0032680"/>
        <c:axId val="94450047"/>
      </c:barChart>
      <c:catAx>
        <c:axId val="4003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50047"/>
        <c:auto val="1"/>
        <c:lblAlgn val="ctr"/>
        <c:lblOffset val="100"/>
        <c:noMultiLvlLbl val="0"/>
      </c:catAx>
      <c:valAx>
        <c:axId val="944500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326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