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2281127"/>
        <c:axId val="54337423"/>
      </c:scatterChart>
      <c:valAx>
        <c:axId val="322811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37423"/>
        <c:crossesAt val="0"/>
        <c:crossBetween val="midCat"/>
      </c:valAx>
      <c:valAx>
        <c:axId val="543374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811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0315061"/>
        <c:axId val="36193576"/>
      </c:scatterChart>
      <c:valAx>
        <c:axId val="903150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93576"/>
        <c:crossesAt val="0"/>
        <c:crossBetween val="midCat"/>
      </c:valAx>
      <c:valAx>
        <c:axId val="361935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150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89155"/>
        <c:axId val="64596131"/>
      </c:scatterChart>
      <c:valAx>
        <c:axId val="4989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96131"/>
        <c:crossesAt val="0"/>
        <c:crossBetween val="midCat"/>
      </c:valAx>
      <c:valAx>
        <c:axId val="645961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9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2522017"/>
        <c:axId val="22639604"/>
      </c:scatterChart>
      <c:valAx>
        <c:axId val="825220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9604"/>
        <c:crossesAt val="0"/>
        <c:crossBetween val="midCat"/>
      </c:valAx>
      <c:valAx>
        <c:axId val="2263960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220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