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19470"/>
        <c:axId val="36249153"/>
      </c:barChart>
      <c:catAx>
        <c:axId val="402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53"/>
        <c:auto val="1"/>
        <c:lblAlgn val="ctr"/>
        <c:lblOffset val="100"/>
        <c:noMultiLvlLbl val="0"/>
      </c:catAx>
      <c:valAx>
        <c:axId val="362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6335"/>
        <c:axId val="52136604"/>
      </c:barChart>
      <c:catAx>
        <c:axId val="632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604"/>
        <c:auto val="1"/>
        <c:lblAlgn val="ctr"/>
        <c:lblOffset val="100"/>
        <c:noMultiLvlLbl val="0"/>
      </c:catAx>
      <c:valAx>
        <c:axId val="521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7182"/>
        <c:axId val="75200510"/>
      </c:barChart>
      <c:catAx>
        <c:axId val="7433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510"/>
        <c:auto val="1"/>
        <c:lblAlgn val="ctr"/>
        <c:lblOffset val="100"/>
        <c:noMultiLvlLbl val="0"/>
      </c:catAx>
      <c:valAx>
        <c:axId val="752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7907"/>
        <c:axId val="77366672"/>
      </c:barChart>
      <c:catAx>
        <c:axId val="561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672"/>
        <c:auto val="1"/>
        <c:lblAlgn val="ctr"/>
        <c:lblOffset val="100"/>
        <c:noMultiLvlLbl val="0"/>
      </c:catAx>
      <c:valAx>
        <c:axId val="773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63986"/>
        <c:axId val="52447807"/>
      </c:barChart>
      <c:catAx>
        <c:axId val="759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07"/>
        <c:auto val="1"/>
        <c:lblAlgn val="ctr"/>
        <c:lblOffset val="100"/>
        <c:noMultiLvlLbl val="0"/>
      </c:catAx>
      <c:valAx>
        <c:axId val="524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97284"/>
        <c:axId val="96391996"/>
      </c:barChart>
      <c:catAx>
        <c:axId val="445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996"/>
        <c:auto val="1"/>
        <c:lblAlgn val="ctr"/>
        <c:lblOffset val="100"/>
        <c:noMultiLvlLbl val="0"/>
      </c:catAx>
      <c:valAx>
        <c:axId val="963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4678"/>
        <c:axId val="15922538"/>
      </c:barChart>
      <c:catAx>
        <c:axId val="403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38"/>
        <c:auto val="1"/>
        <c:lblAlgn val="ctr"/>
        <c:lblOffset val="100"/>
        <c:noMultiLvlLbl val="0"/>
      </c:catAx>
      <c:valAx>
        <c:axId val="159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04796"/>
        <c:axId val="3666283"/>
      </c:barChart>
      <c:catAx>
        <c:axId val="125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83"/>
        <c:auto val="1"/>
        <c:lblAlgn val="ctr"/>
        <c:lblOffset val="100"/>
        <c:noMultiLvlLbl val="0"/>
      </c:catAx>
      <c:valAx>
        <c:axId val="36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20162"/>
        <c:axId val="83781677"/>
      </c:barChart>
      <c:catAx>
        <c:axId val="194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677"/>
        <c:auto val="1"/>
        <c:lblAlgn val="ctr"/>
        <c:lblOffset val="100"/>
        <c:noMultiLvlLbl val="0"/>
      </c:catAx>
      <c:valAx>
        <c:axId val="837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6468"/>
        <c:axId val="47472813"/>
      </c:barChart>
      <c:catAx>
        <c:axId val="56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813"/>
        <c:auto val="1"/>
        <c:lblAlgn val="ctr"/>
        <c:lblOffset val="100"/>
        <c:noMultiLvlLbl val="0"/>
      </c:catAx>
      <c:valAx>
        <c:axId val="474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49406"/>
        <c:axId val="19833239"/>
      </c:barChart>
      <c:catAx>
        <c:axId val="954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239"/>
        <c:auto val="1"/>
        <c:lblAlgn val="ctr"/>
        <c:lblOffset val="100"/>
        <c:noMultiLvlLbl val="0"/>
      </c:catAx>
      <c:valAx>
        <c:axId val="1983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2676"/>
        <c:axId val="67884404"/>
      </c:barChart>
      <c:catAx>
        <c:axId val="664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404"/>
        <c:auto val="1"/>
        <c:lblAlgn val="ctr"/>
        <c:lblOffset val="100"/>
        <c:noMultiLvlLbl val="0"/>
      </c:catAx>
      <c:valAx>
        <c:axId val="678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3707"/>
        <c:axId val="15400445"/>
      </c:barChart>
      <c:catAx>
        <c:axId val="1557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445"/>
        <c:auto val="1"/>
        <c:lblAlgn val="ctr"/>
        <c:lblOffset val="100"/>
        <c:noMultiLvlLbl val="0"/>
      </c:catAx>
      <c:valAx>
        <c:axId val="154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96491"/>
        <c:axId val="43921411"/>
      </c:barChart>
      <c:catAx>
        <c:axId val="1649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411"/>
        <c:auto val="1"/>
        <c:lblAlgn val="ctr"/>
        <c:lblOffset val="100"/>
        <c:noMultiLvlLbl val="0"/>
      </c:catAx>
      <c:valAx>
        <c:axId val="439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0411"/>
        <c:axId val="30583265"/>
      </c:barChart>
      <c:catAx>
        <c:axId val="259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265"/>
        <c:auto val="1"/>
        <c:lblAlgn val="ctr"/>
        <c:lblOffset val="100"/>
        <c:noMultiLvlLbl val="0"/>
      </c:catAx>
      <c:valAx>
        <c:axId val="305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9897"/>
        <c:axId val="51906167"/>
      </c:barChart>
      <c:catAx>
        <c:axId val="842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167"/>
        <c:auto val="1"/>
        <c:lblAlgn val="ctr"/>
        <c:lblOffset val="100"/>
        <c:noMultiLvlLbl val="0"/>
      </c:catAx>
      <c:valAx>
        <c:axId val="519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1925"/>
        <c:axId val="26033610"/>
      </c:barChart>
      <c:catAx>
        <c:axId val="588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610"/>
        <c:auto val="1"/>
        <c:lblAlgn val="ctr"/>
        <c:lblOffset val="100"/>
        <c:noMultiLvlLbl val="0"/>
      </c:catAx>
      <c:valAx>
        <c:axId val="260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80391"/>
        <c:axId val="1656229"/>
      </c:barChart>
      <c:catAx>
        <c:axId val="433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29"/>
        <c:auto val="1"/>
        <c:lblAlgn val="ctr"/>
        <c:lblOffset val="100"/>
        <c:noMultiLvlLbl val="0"/>
      </c:catAx>
      <c:valAx>
        <c:axId val="16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