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2135"/>
        <c:axId val="57849570"/>
      </c:scatterChart>
      <c:valAx>
        <c:axId val="7001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570"/>
        <c:crossesAt val="0"/>
        <c:crossBetween val="midCat"/>
      </c:valAx>
      <c:valAx>
        <c:axId val="5784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95522"/>
        <c:axId val="57448801"/>
      </c:scatterChart>
      <c:valAx>
        <c:axId val="1019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801"/>
        <c:crossesAt val="0"/>
        <c:crossBetween val="midCat"/>
      </c:valAx>
      <c:valAx>
        <c:axId val="5744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3355"/>
        <c:axId val="38067315"/>
      </c:scatterChart>
      <c:valAx>
        <c:axId val="8997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315"/>
        <c:crossesAt val="0"/>
        <c:crossBetween val="midCat"/>
      </c:valAx>
      <c:valAx>
        <c:axId val="380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0698"/>
        <c:axId val="78978714"/>
      </c:scatterChart>
      <c:valAx>
        <c:axId val="540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714"/>
        <c:crossesAt val="0"/>
        <c:crossBetween val="midCat"/>
      </c:valAx>
      <c:valAx>
        <c:axId val="7897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