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262623"/>
        <c:axId val="40477957"/>
      </c:scatterChart>
      <c:valAx>
        <c:axId val="2526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957"/>
        <c:crossesAt val="0"/>
        <c:crossBetween val="midCat"/>
      </c:valAx>
      <c:valAx>
        <c:axId val="4047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93032"/>
        <c:axId val="85815853"/>
      </c:scatterChart>
      <c:valAx>
        <c:axId val="17693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5853"/>
        <c:crossesAt val="0"/>
        <c:crossBetween val="midCat"/>
      </c:valAx>
      <c:valAx>
        <c:axId val="8581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3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924224"/>
        <c:axId val="84054096"/>
      </c:scatterChart>
      <c:valAx>
        <c:axId val="70924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096"/>
        <c:crossesAt val="0"/>
        <c:crossBetween val="midCat"/>
      </c:valAx>
      <c:valAx>
        <c:axId val="84054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4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626056"/>
        <c:axId val="79251928"/>
      </c:scatterChart>
      <c:valAx>
        <c:axId val="21626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1928"/>
        <c:crossesAt val="0"/>
        <c:crossBetween val="midCat"/>
      </c:valAx>
      <c:valAx>
        <c:axId val="79251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6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