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222754"/>
        <c:axId val="65792639"/>
      </c:barChart>
      <c:catAx>
        <c:axId val="3122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2639"/>
        <c:auto val="1"/>
        <c:lblAlgn val="ctr"/>
        <c:lblOffset val="100"/>
        <c:noMultiLvlLbl val="0"/>
      </c:catAx>
      <c:valAx>
        <c:axId val="6579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778865"/>
        <c:axId val="57223108"/>
      </c:barChart>
      <c:catAx>
        <c:axId val="24778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108"/>
        <c:auto val="1"/>
        <c:lblAlgn val="ctr"/>
        <c:lblOffset val="100"/>
        <c:noMultiLvlLbl val="0"/>
      </c:catAx>
      <c:valAx>
        <c:axId val="57223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8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936989"/>
        <c:axId val="82152936"/>
      </c:barChart>
      <c:catAx>
        <c:axId val="19936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936"/>
        <c:auto val="1"/>
        <c:lblAlgn val="ctr"/>
        <c:lblOffset val="100"/>
        <c:noMultiLvlLbl val="0"/>
      </c:catAx>
      <c:valAx>
        <c:axId val="8215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397089"/>
        <c:axId val="92022703"/>
      </c:barChart>
      <c:catAx>
        <c:axId val="53397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703"/>
        <c:auto val="1"/>
        <c:lblAlgn val="ctr"/>
        <c:lblOffset val="100"/>
        <c:noMultiLvlLbl val="0"/>
      </c:catAx>
      <c:valAx>
        <c:axId val="9202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7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690845"/>
        <c:axId val="74094951"/>
      </c:barChart>
      <c:catAx>
        <c:axId val="8469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951"/>
        <c:auto val="1"/>
        <c:lblAlgn val="ctr"/>
        <c:lblOffset val="100"/>
        <c:noMultiLvlLbl val="0"/>
      </c:catAx>
      <c:valAx>
        <c:axId val="7409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57833"/>
        <c:axId val="6538500"/>
      </c:barChart>
      <c:catAx>
        <c:axId val="3257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00"/>
        <c:auto val="1"/>
        <c:lblAlgn val="ctr"/>
        <c:lblOffset val="100"/>
        <c:noMultiLvlLbl val="0"/>
      </c:catAx>
      <c:valAx>
        <c:axId val="6538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52497"/>
        <c:axId val="64180025"/>
      </c:barChart>
      <c:catAx>
        <c:axId val="7675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025"/>
        <c:auto val="1"/>
        <c:lblAlgn val="ctr"/>
        <c:lblOffset val="100"/>
        <c:noMultiLvlLbl val="0"/>
      </c:catAx>
      <c:valAx>
        <c:axId val="6418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45551"/>
        <c:axId val="89544710"/>
      </c:barChart>
      <c:catAx>
        <c:axId val="38045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710"/>
        <c:auto val="1"/>
        <c:lblAlgn val="ctr"/>
        <c:lblOffset val="100"/>
        <c:noMultiLvlLbl val="0"/>
      </c:catAx>
      <c:valAx>
        <c:axId val="8954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5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422142"/>
        <c:axId val="48997733"/>
      </c:barChart>
      <c:catAx>
        <c:axId val="8142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7733"/>
        <c:auto val="1"/>
        <c:lblAlgn val="ctr"/>
        <c:lblOffset val="100"/>
        <c:noMultiLvlLbl val="0"/>
      </c:catAx>
      <c:valAx>
        <c:axId val="4899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805985"/>
        <c:axId val="62077780"/>
      </c:barChart>
      <c:catAx>
        <c:axId val="36805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7780"/>
        <c:auto val="1"/>
        <c:lblAlgn val="ctr"/>
        <c:lblOffset val="100"/>
        <c:noMultiLvlLbl val="0"/>
      </c:catAx>
      <c:valAx>
        <c:axId val="62077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5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786056"/>
        <c:axId val="19253886"/>
      </c:barChart>
      <c:catAx>
        <c:axId val="5178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886"/>
        <c:auto val="1"/>
        <c:lblAlgn val="ctr"/>
        <c:lblOffset val="100"/>
        <c:noMultiLvlLbl val="0"/>
      </c:catAx>
      <c:valAx>
        <c:axId val="19253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60501"/>
        <c:axId val="56935635"/>
      </c:barChart>
      <c:catAx>
        <c:axId val="56660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5635"/>
        <c:auto val="1"/>
        <c:lblAlgn val="ctr"/>
        <c:lblOffset val="100"/>
        <c:noMultiLvlLbl val="0"/>
      </c:catAx>
      <c:valAx>
        <c:axId val="5693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0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7653"/>
        <c:axId val="72878820"/>
      </c:barChart>
      <c:catAx>
        <c:axId val="1957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8820"/>
        <c:auto val="1"/>
        <c:lblAlgn val="ctr"/>
        <c:lblOffset val="100"/>
        <c:noMultiLvlLbl val="0"/>
      </c:catAx>
      <c:valAx>
        <c:axId val="72878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58919"/>
        <c:axId val="90197154"/>
      </c:barChart>
      <c:catAx>
        <c:axId val="1285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7154"/>
        <c:auto val="1"/>
        <c:lblAlgn val="ctr"/>
        <c:lblOffset val="100"/>
        <c:noMultiLvlLbl val="0"/>
      </c:catAx>
      <c:valAx>
        <c:axId val="90197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977410"/>
        <c:axId val="54130341"/>
      </c:barChart>
      <c:catAx>
        <c:axId val="7997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0341"/>
        <c:auto val="1"/>
        <c:lblAlgn val="ctr"/>
        <c:lblOffset val="100"/>
        <c:noMultiLvlLbl val="0"/>
      </c:catAx>
      <c:valAx>
        <c:axId val="5413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021320"/>
        <c:axId val="50671931"/>
      </c:barChart>
      <c:catAx>
        <c:axId val="20021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931"/>
        <c:auto val="1"/>
        <c:lblAlgn val="ctr"/>
        <c:lblOffset val="100"/>
        <c:noMultiLvlLbl val="0"/>
      </c:catAx>
      <c:valAx>
        <c:axId val="5067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1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421177"/>
        <c:axId val="87735364"/>
      </c:barChart>
      <c:catAx>
        <c:axId val="6242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364"/>
        <c:auto val="1"/>
        <c:lblAlgn val="ctr"/>
        <c:lblOffset val="100"/>
        <c:noMultiLvlLbl val="0"/>
      </c:catAx>
      <c:valAx>
        <c:axId val="8773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62153"/>
        <c:axId val="20643460"/>
      </c:barChart>
      <c:catAx>
        <c:axId val="9076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3460"/>
        <c:auto val="1"/>
        <c:lblAlgn val="ctr"/>
        <c:lblOffset val="100"/>
        <c:noMultiLvlLbl val="0"/>
      </c:catAx>
      <c:valAx>
        <c:axId val="20643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