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71212"/>
        <c:axId val="44582914"/>
      </c:scatterChart>
      <c:valAx>
        <c:axId val="6267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914"/>
        <c:crossesAt val="0"/>
        <c:crossBetween val="midCat"/>
      </c:valAx>
      <c:valAx>
        <c:axId val="4458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9596"/>
        <c:axId val="74044908"/>
      </c:scatterChart>
      <c:valAx>
        <c:axId val="5868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908"/>
        <c:crossesAt val="0"/>
        <c:crossBetween val="midCat"/>
      </c:valAx>
      <c:valAx>
        <c:axId val="7404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4484"/>
        <c:axId val="14794279"/>
      </c:scatterChart>
      <c:valAx>
        <c:axId val="471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279"/>
        <c:crossesAt val="0"/>
        <c:crossBetween val="midCat"/>
      </c:valAx>
      <c:valAx>
        <c:axId val="1479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98746"/>
        <c:axId val="72137221"/>
      </c:scatterChart>
      <c:valAx>
        <c:axId val="5059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221"/>
        <c:crossesAt val="0"/>
        <c:crossBetween val="midCat"/>
      </c:valAx>
      <c:valAx>
        <c:axId val="7213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