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71587"/>
        <c:axId val="81528228"/>
      </c:barChart>
      <c:catAx>
        <c:axId val="9477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228"/>
        <c:auto val="1"/>
        <c:lblAlgn val="ctr"/>
        <c:lblOffset val="100"/>
        <c:noMultiLvlLbl val="0"/>
      </c:catAx>
      <c:valAx>
        <c:axId val="815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59577"/>
        <c:axId val="34219718"/>
      </c:barChart>
      <c:catAx>
        <c:axId val="8675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718"/>
        <c:auto val="1"/>
        <c:lblAlgn val="ctr"/>
        <c:lblOffset val="100"/>
        <c:noMultiLvlLbl val="0"/>
      </c:catAx>
      <c:valAx>
        <c:axId val="3421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4554"/>
        <c:axId val="10684986"/>
      </c:barChart>
      <c:catAx>
        <c:axId val="201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986"/>
        <c:auto val="1"/>
        <c:lblAlgn val="ctr"/>
        <c:lblOffset val="100"/>
        <c:noMultiLvlLbl val="0"/>
      </c:catAx>
      <c:valAx>
        <c:axId val="106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91325"/>
        <c:axId val="5417272"/>
      </c:barChart>
      <c:catAx>
        <c:axId val="7749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72"/>
        <c:auto val="1"/>
        <c:lblAlgn val="ctr"/>
        <c:lblOffset val="100"/>
        <c:noMultiLvlLbl val="0"/>
      </c:catAx>
      <c:valAx>
        <c:axId val="54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33458"/>
        <c:axId val="75456636"/>
      </c:barChart>
      <c:catAx>
        <c:axId val="9173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636"/>
        <c:auto val="1"/>
        <c:lblAlgn val="ctr"/>
        <c:lblOffset val="100"/>
        <c:noMultiLvlLbl val="0"/>
      </c:catAx>
      <c:valAx>
        <c:axId val="754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5649"/>
        <c:axId val="91853625"/>
      </c:barChart>
      <c:catAx>
        <c:axId val="273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625"/>
        <c:auto val="1"/>
        <c:lblAlgn val="ctr"/>
        <c:lblOffset val="100"/>
        <c:noMultiLvlLbl val="0"/>
      </c:catAx>
      <c:valAx>
        <c:axId val="918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9399"/>
        <c:axId val="2094040"/>
      </c:barChart>
      <c:catAx>
        <c:axId val="4622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40"/>
        <c:auto val="1"/>
        <c:lblAlgn val="ctr"/>
        <c:lblOffset val="100"/>
        <c:noMultiLvlLbl val="0"/>
      </c:catAx>
      <c:valAx>
        <c:axId val="20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17990"/>
        <c:axId val="29645789"/>
      </c:barChart>
      <c:catAx>
        <c:axId val="8651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789"/>
        <c:auto val="1"/>
        <c:lblAlgn val="ctr"/>
        <c:lblOffset val="100"/>
        <c:noMultiLvlLbl val="0"/>
      </c:catAx>
      <c:valAx>
        <c:axId val="296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2944"/>
        <c:axId val="8259136"/>
      </c:barChart>
      <c:catAx>
        <c:axId val="402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36"/>
        <c:auto val="1"/>
        <c:lblAlgn val="ctr"/>
        <c:lblOffset val="100"/>
        <c:noMultiLvlLbl val="0"/>
      </c:catAx>
      <c:valAx>
        <c:axId val="82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61885"/>
        <c:axId val="5014280"/>
      </c:barChart>
      <c:catAx>
        <c:axId val="285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80"/>
        <c:auto val="1"/>
        <c:lblAlgn val="ctr"/>
        <c:lblOffset val="100"/>
        <c:noMultiLvlLbl val="0"/>
      </c:catAx>
      <c:valAx>
        <c:axId val="50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48555"/>
        <c:axId val="24261086"/>
      </c:barChart>
      <c:catAx>
        <c:axId val="1724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086"/>
        <c:auto val="1"/>
        <c:lblAlgn val="ctr"/>
        <c:lblOffset val="100"/>
        <c:noMultiLvlLbl val="0"/>
      </c:catAx>
      <c:valAx>
        <c:axId val="242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5695"/>
        <c:axId val="67096408"/>
      </c:barChart>
      <c:catAx>
        <c:axId val="465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08"/>
        <c:auto val="1"/>
        <c:lblAlgn val="ctr"/>
        <c:lblOffset val="100"/>
        <c:noMultiLvlLbl val="0"/>
      </c:catAx>
      <c:valAx>
        <c:axId val="670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7275"/>
        <c:axId val="32280245"/>
      </c:barChart>
      <c:catAx>
        <c:axId val="81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245"/>
        <c:auto val="1"/>
        <c:lblAlgn val="ctr"/>
        <c:lblOffset val="100"/>
        <c:noMultiLvlLbl val="0"/>
      </c:catAx>
      <c:valAx>
        <c:axId val="322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21021"/>
        <c:axId val="48983604"/>
      </c:barChart>
      <c:catAx>
        <c:axId val="365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604"/>
        <c:auto val="1"/>
        <c:lblAlgn val="ctr"/>
        <c:lblOffset val="100"/>
        <c:noMultiLvlLbl val="0"/>
      </c:catAx>
      <c:valAx>
        <c:axId val="489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18864"/>
        <c:axId val="60805535"/>
      </c:barChart>
      <c:catAx>
        <c:axId val="275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535"/>
        <c:auto val="1"/>
        <c:lblAlgn val="ctr"/>
        <c:lblOffset val="100"/>
        <c:noMultiLvlLbl val="0"/>
      </c:catAx>
      <c:valAx>
        <c:axId val="608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57157"/>
        <c:axId val="92488661"/>
      </c:barChart>
      <c:catAx>
        <c:axId val="9885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661"/>
        <c:auto val="1"/>
        <c:lblAlgn val="ctr"/>
        <c:lblOffset val="100"/>
        <c:noMultiLvlLbl val="0"/>
      </c:catAx>
      <c:valAx>
        <c:axId val="924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333"/>
        <c:axId val="54592170"/>
      </c:barChart>
      <c:catAx>
        <c:axId val="83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170"/>
        <c:auto val="1"/>
        <c:lblAlgn val="ctr"/>
        <c:lblOffset val="100"/>
        <c:noMultiLvlLbl val="0"/>
      </c:catAx>
      <c:valAx>
        <c:axId val="5459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4944"/>
        <c:axId val="67888130"/>
      </c:barChart>
      <c:catAx>
        <c:axId val="35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130"/>
        <c:auto val="1"/>
        <c:lblAlgn val="ctr"/>
        <c:lblOffset val="100"/>
        <c:noMultiLvlLbl val="0"/>
      </c:catAx>
      <c:valAx>
        <c:axId val="678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