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79344"/>
        <c:axId val="36067221"/>
      </c:scatterChart>
      <c:valAx>
        <c:axId val="25579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221"/>
        <c:crossesAt val="0"/>
        <c:crossBetween val="midCat"/>
      </c:valAx>
      <c:valAx>
        <c:axId val="36067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27546"/>
        <c:axId val="43526590"/>
      </c:scatterChart>
      <c:valAx>
        <c:axId val="36227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590"/>
        <c:crossesAt val="0"/>
        <c:crossBetween val="midCat"/>
      </c:valAx>
      <c:valAx>
        <c:axId val="43526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7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72294"/>
        <c:axId val="31900635"/>
      </c:scatterChart>
      <c:valAx>
        <c:axId val="50872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0635"/>
        <c:crossesAt val="0"/>
        <c:crossBetween val="midCat"/>
      </c:valAx>
      <c:valAx>
        <c:axId val="31900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90289"/>
        <c:axId val="24480832"/>
      </c:scatterChart>
      <c:valAx>
        <c:axId val="24790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832"/>
        <c:crossesAt val="0"/>
        <c:crossBetween val="midCat"/>
      </c:valAx>
      <c:valAx>
        <c:axId val="24480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