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42747"/>
        <c:axId val="73047726"/>
      </c:barChart>
      <c:catAx>
        <c:axId val="2704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726"/>
        <c:auto val="1"/>
        <c:lblAlgn val="ctr"/>
        <c:lblOffset val="100"/>
        <c:noMultiLvlLbl val="0"/>
      </c:catAx>
      <c:valAx>
        <c:axId val="7304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18727"/>
        <c:axId val="77725087"/>
      </c:barChart>
      <c:catAx>
        <c:axId val="4871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087"/>
        <c:auto val="1"/>
        <c:lblAlgn val="ctr"/>
        <c:lblOffset val="100"/>
        <c:noMultiLvlLbl val="0"/>
      </c:catAx>
      <c:valAx>
        <c:axId val="7772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50936"/>
        <c:axId val="58308516"/>
      </c:barChart>
      <c:catAx>
        <c:axId val="3495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516"/>
        <c:auto val="1"/>
        <c:lblAlgn val="ctr"/>
        <c:lblOffset val="100"/>
        <c:noMultiLvlLbl val="0"/>
      </c:catAx>
      <c:valAx>
        <c:axId val="5830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85675"/>
        <c:axId val="2719308"/>
      </c:barChart>
      <c:catAx>
        <c:axId val="9168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08"/>
        <c:auto val="1"/>
        <c:lblAlgn val="ctr"/>
        <c:lblOffset val="100"/>
        <c:noMultiLvlLbl val="0"/>
      </c:catAx>
      <c:valAx>
        <c:axId val="271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96239"/>
        <c:axId val="50582333"/>
      </c:barChart>
      <c:catAx>
        <c:axId val="8679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333"/>
        <c:auto val="1"/>
        <c:lblAlgn val="ctr"/>
        <c:lblOffset val="100"/>
        <c:noMultiLvlLbl val="0"/>
      </c:catAx>
      <c:valAx>
        <c:axId val="5058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00803"/>
        <c:axId val="23483344"/>
      </c:barChart>
      <c:catAx>
        <c:axId val="8700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344"/>
        <c:auto val="1"/>
        <c:lblAlgn val="ctr"/>
        <c:lblOffset val="100"/>
        <c:noMultiLvlLbl val="0"/>
      </c:catAx>
      <c:valAx>
        <c:axId val="2348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73293"/>
        <c:axId val="51658035"/>
      </c:barChart>
      <c:catAx>
        <c:axId val="5617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035"/>
        <c:auto val="1"/>
        <c:lblAlgn val="ctr"/>
        <c:lblOffset val="100"/>
        <c:noMultiLvlLbl val="0"/>
      </c:catAx>
      <c:valAx>
        <c:axId val="5165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90200"/>
        <c:axId val="79502271"/>
      </c:barChart>
      <c:catAx>
        <c:axId val="2249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271"/>
        <c:auto val="1"/>
        <c:lblAlgn val="ctr"/>
        <c:lblOffset val="100"/>
        <c:noMultiLvlLbl val="0"/>
      </c:catAx>
      <c:valAx>
        <c:axId val="7950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99444"/>
        <c:axId val="55771212"/>
      </c:barChart>
      <c:catAx>
        <c:axId val="3979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212"/>
        <c:auto val="1"/>
        <c:lblAlgn val="ctr"/>
        <c:lblOffset val="100"/>
        <c:noMultiLvlLbl val="0"/>
      </c:catAx>
      <c:valAx>
        <c:axId val="5577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51095"/>
        <c:axId val="68767728"/>
      </c:barChart>
      <c:catAx>
        <c:axId val="3445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728"/>
        <c:auto val="1"/>
        <c:lblAlgn val="ctr"/>
        <c:lblOffset val="100"/>
        <c:noMultiLvlLbl val="0"/>
      </c:catAx>
      <c:valAx>
        <c:axId val="6876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1146"/>
        <c:axId val="81604058"/>
      </c:barChart>
      <c:catAx>
        <c:axId val="587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058"/>
        <c:auto val="1"/>
        <c:lblAlgn val="ctr"/>
        <c:lblOffset val="100"/>
        <c:noMultiLvlLbl val="0"/>
      </c:catAx>
      <c:valAx>
        <c:axId val="8160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33530"/>
        <c:axId val="64351581"/>
      </c:barChart>
      <c:catAx>
        <c:axId val="8543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581"/>
        <c:auto val="1"/>
        <c:lblAlgn val="ctr"/>
        <c:lblOffset val="100"/>
        <c:noMultiLvlLbl val="0"/>
      </c:catAx>
      <c:valAx>
        <c:axId val="6435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76903"/>
        <c:axId val="90139827"/>
      </c:barChart>
      <c:catAx>
        <c:axId val="1767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827"/>
        <c:auto val="1"/>
        <c:lblAlgn val="ctr"/>
        <c:lblOffset val="100"/>
        <c:noMultiLvlLbl val="0"/>
      </c:catAx>
      <c:valAx>
        <c:axId val="9013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86266"/>
        <c:axId val="29393804"/>
      </c:barChart>
      <c:catAx>
        <c:axId val="1818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804"/>
        <c:auto val="1"/>
        <c:lblAlgn val="ctr"/>
        <c:lblOffset val="100"/>
        <c:noMultiLvlLbl val="0"/>
      </c:catAx>
      <c:valAx>
        <c:axId val="2939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14826"/>
        <c:axId val="99044916"/>
      </c:barChart>
      <c:catAx>
        <c:axId val="5311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916"/>
        <c:auto val="1"/>
        <c:lblAlgn val="ctr"/>
        <c:lblOffset val="100"/>
        <c:noMultiLvlLbl val="0"/>
      </c:catAx>
      <c:valAx>
        <c:axId val="9904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08843"/>
        <c:axId val="19028659"/>
      </c:barChart>
      <c:catAx>
        <c:axId val="2740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659"/>
        <c:auto val="1"/>
        <c:lblAlgn val="ctr"/>
        <c:lblOffset val="100"/>
        <c:noMultiLvlLbl val="0"/>
      </c:catAx>
      <c:valAx>
        <c:axId val="1902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49249"/>
        <c:axId val="192338"/>
      </c:barChart>
      <c:catAx>
        <c:axId val="3754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8"/>
        <c:auto val="1"/>
        <c:lblAlgn val="ctr"/>
        <c:lblOffset val="100"/>
        <c:noMultiLvlLbl val="0"/>
      </c:catAx>
      <c:valAx>
        <c:axId val="19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93364"/>
        <c:axId val="69665149"/>
      </c:barChart>
      <c:catAx>
        <c:axId val="2659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149"/>
        <c:auto val="1"/>
        <c:lblAlgn val="ctr"/>
        <c:lblOffset val="100"/>
        <c:noMultiLvlLbl val="0"/>
      </c:catAx>
      <c:valAx>
        <c:axId val="6966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