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66173"/>
        <c:axId val="61518063"/>
      </c:barChart>
      <c:catAx>
        <c:axId val="663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063"/>
        <c:auto val="1"/>
        <c:lblAlgn val="ctr"/>
        <c:lblOffset val="100"/>
        <c:noMultiLvlLbl val="0"/>
      </c:catAx>
      <c:valAx>
        <c:axId val="615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95819"/>
        <c:axId val="64800651"/>
      </c:barChart>
      <c:catAx>
        <c:axId val="464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651"/>
        <c:auto val="1"/>
        <c:lblAlgn val="ctr"/>
        <c:lblOffset val="100"/>
        <c:noMultiLvlLbl val="0"/>
      </c:catAx>
      <c:valAx>
        <c:axId val="648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98779"/>
        <c:axId val="42278025"/>
      </c:barChart>
      <c:catAx>
        <c:axId val="874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025"/>
        <c:auto val="1"/>
        <c:lblAlgn val="ctr"/>
        <c:lblOffset val="100"/>
        <c:noMultiLvlLbl val="0"/>
      </c:catAx>
      <c:valAx>
        <c:axId val="422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26953"/>
        <c:axId val="14209863"/>
      </c:barChart>
      <c:catAx>
        <c:axId val="7602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863"/>
        <c:auto val="1"/>
        <c:lblAlgn val="ctr"/>
        <c:lblOffset val="100"/>
        <c:noMultiLvlLbl val="0"/>
      </c:catAx>
      <c:valAx>
        <c:axId val="142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18238"/>
        <c:axId val="97001007"/>
      </c:barChart>
      <c:catAx>
        <c:axId val="818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007"/>
        <c:auto val="1"/>
        <c:lblAlgn val="ctr"/>
        <c:lblOffset val="100"/>
        <c:noMultiLvlLbl val="0"/>
      </c:catAx>
      <c:valAx>
        <c:axId val="970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89311"/>
        <c:axId val="49683416"/>
      </c:barChart>
      <c:catAx>
        <c:axId val="4638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16"/>
        <c:auto val="1"/>
        <c:lblAlgn val="ctr"/>
        <c:lblOffset val="100"/>
        <c:noMultiLvlLbl val="0"/>
      </c:catAx>
      <c:valAx>
        <c:axId val="496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34917"/>
        <c:axId val="66566861"/>
      </c:barChart>
      <c:catAx>
        <c:axId val="144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861"/>
        <c:auto val="1"/>
        <c:lblAlgn val="ctr"/>
        <c:lblOffset val="100"/>
        <c:noMultiLvlLbl val="0"/>
      </c:catAx>
      <c:valAx>
        <c:axId val="665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69255"/>
        <c:axId val="73241626"/>
      </c:barChart>
      <c:catAx>
        <c:axId val="404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626"/>
        <c:auto val="1"/>
        <c:lblAlgn val="ctr"/>
        <c:lblOffset val="100"/>
        <c:noMultiLvlLbl val="0"/>
      </c:catAx>
      <c:valAx>
        <c:axId val="732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0697"/>
        <c:axId val="24897242"/>
      </c:barChart>
      <c:catAx>
        <c:axId val="54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242"/>
        <c:auto val="1"/>
        <c:lblAlgn val="ctr"/>
        <c:lblOffset val="100"/>
        <c:noMultiLvlLbl val="0"/>
      </c:catAx>
      <c:valAx>
        <c:axId val="248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40796"/>
        <c:axId val="3890835"/>
      </c:barChart>
      <c:catAx>
        <c:axId val="102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35"/>
        <c:auto val="1"/>
        <c:lblAlgn val="ctr"/>
        <c:lblOffset val="100"/>
        <c:noMultiLvlLbl val="0"/>
      </c:catAx>
      <c:valAx>
        <c:axId val="38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7616"/>
        <c:axId val="59203344"/>
      </c:barChart>
      <c:catAx>
        <c:axId val="2416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344"/>
        <c:auto val="1"/>
        <c:lblAlgn val="ctr"/>
        <c:lblOffset val="100"/>
        <c:noMultiLvlLbl val="0"/>
      </c:catAx>
      <c:valAx>
        <c:axId val="592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5963"/>
        <c:axId val="84839527"/>
      </c:barChart>
      <c:catAx>
        <c:axId val="449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527"/>
        <c:auto val="1"/>
        <c:lblAlgn val="ctr"/>
        <c:lblOffset val="100"/>
        <c:noMultiLvlLbl val="0"/>
      </c:catAx>
      <c:valAx>
        <c:axId val="848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54682"/>
        <c:axId val="65635026"/>
      </c:barChart>
      <c:catAx>
        <c:axId val="1885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026"/>
        <c:auto val="1"/>
        <c:lblAlgn val="ctr"/>
        <c:lblOffset val="100"/>
        <c:noMultiLvlLbl val="0"/>
      </c:catAx>
      <c:valAx>
        <c:axId val="656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57115"/>
        <c:axId val="10439424"/>
      </c:barChart>
      <c:catAx>
        <c:axId val="2605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424"/>
        <c:auto val="1"/>
        <c:lblAlgn val="ctr"/>
        <c:lblOffset val="100"/>
        <c:noMultiLvlLbl val="0"/>
      </c:catAx>
      <c:valAx>
        <c:axId val="104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02838"/>
        <c:axId val="1437183"/>
      </c:barChart>
      <c:catAx>
        <c:axId val="487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83"/>
        <c:auto val="1"/>
        <c:lblAlgn val="ctr"/>
        <c:lblOffset val="100"/>
        <c:noMultiLvlLbl val="0"/>
      </c:catAx>
      <c:valAx>
        <c:axId val="14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24824"/>
        <c:axId val="63465891"/>
      </c:barChart>
      <c:catAx>
        <c:axId val="922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891"/>
        <c:auto val="1"/>
        <c:lblAlgn val="ctr"/>
        <c:lblOffset val="100"/>
        <c:noMultiLvlLbl val="0"/>
      </c:catAx>
      <c:valAx>
        <c:axId val="634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5992"/>
        <c:axId val="63196744"/>
      </c:barChart>
      <c:catAx>
        <c:axId val="1147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744"/>
        <c:auto val="1"/>
        <c:lblAlgn val="ctr"/>
        <c:lblOffset val="100"/>
        <c:noMultiLvlLbl val="0"/>
      </c:catAx>
      <c:valAx>
        <c:axId val="6319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52551"/>
        <c:axId val="94393329"/>
      </c:barChart>
      <c:catAx>
        <c:axId val="2865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329"/>
        <c:auto val="1"/>
        <c:lblAlgn val="ctr"/>
        <c:lblOffset val="100"/>
        <c:noMultiLvlLbl val="0"/>
      </c:catAx>
      <c:valAx>
        <c:axId val="943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