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14882"/>
        <c:axId val="76628838"/>
      </c:scatterChart>
      <c:valAx>
        <c:axId val="3551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838"/>
        <c:crossesAt val="0"/>
        <c:crossBetween val="midCat"/>
      </c:valAx>
      <c:valAx>
        <c:axId val="7662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35165"/>
        <c:axId val="22101733"/>
      </c:scatterChart>
      <c:valAx>
        <c:axId val="9723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33"/>
        <c:crossesAt val="0"/>
        <c:crossBetween val="midCat"/>
      </c:valAx>
      <c:valAx>
        <c:axId val="2210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20494"/>
        <c:axId val="68160423"/>
      </c:scatterChart>
      <c:valAx>
        <c:axId val="8602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423"/>
        <c:crossesAt val="0"/>
        <c:crossBetween val="midCat"/>
      </c:valAx>
      <c:valAx>
        <c:axId val="6816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14876"/>
        <c:axId val="79580534"/>
      </c:scatterChart>
      <c:valAx>
        <c:axId val="4111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534"/>
        <c:crossesAt val="0"/>
        <c:crossBetween val="midCat"/>
      </c:valAx>
      <c:valAx>
        <c:axId val="7958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