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30835"/>
        <c:axId val="24250988"/>
      </c:barChart>
      <c:catAx>
        <c:axId val="2053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988"/>
        <c:auto val="1"/>
        <c:lblAlgn val="ctr"/>
        <c:lblOffset val="100"/>
        <c:noMultiLvlLbl val="0"/>
      </c:catAx>
      <c:valAx>
        <c:axId val="242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44489"/>
        <c:axId val="86489630"/>
      </c:barChart>
      <c:catAx>
        <c:axId val="9794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630"/>
        <c:auto val="1"/>
        <c:lblAlgn val="ctr"/>
        <c:lblOffset val="100"/>
        <c:noMultiLvlLbl val="0"/>
      </c:catAx>
      <c:valAx>
        <c:axId val="864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63007"/>
        <c:axId val="22806225"/>
      </c:barChart>
      <c:catAx>
        <c:axId val="342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225"/>
        <c:auto val="1"/>
        <c:lblAlgn val="ctr"/>
        <c:lblOffset val="100"/>
        <c:noMultiLvlLbl val="0"/>
      </c:catAx>
      <c:valAx>
        <c:axId val="2280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10223"/>
        <c:axId val="48279489"/>
      </c:barChart>
      <c:catAx>
        <c:axId val="373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489"/>
        <c:auto val="1"/>
        <c:lblAlgn val="ctr"/>
        <c:lblOffset val="100"/>
        <c:noMultiLvlLbl val="0"/>
      </c:catAx>
      <c:valAx>
        <c:axId val="482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14712"/>
        <c:axId val="72166481"/>
      </c:barChart>
      <c:catAx>
        <c:axId val="519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481"/>
        <c:auto val="1"/>
        <c:lblAlgn val="ctr"/>
        <c:lblOffset val="100"/>
        <c:noMultiLvlLbl val="0"/>
      </c:catAx>
      <c:valAx>
        <c:axId val="721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46687"/>
        <c:axId val="83863254"/>
      </c:barChart>
      <c:catAx>
        <c:axId val="428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254"/>
        <c:auto val="1"/>
        <c:lblAlgn val="ctr"/>
        <c:lblOffset val="100"/>
        <c:noMultiLvlLbl val="0"/>
      </c:catAx>
      <c:valAx>
        <c:axId val="838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6826"/>
        <c:axId val="31362596"/>
      </c:barChart>
      <c:catAx>
        <c:axId val="1238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596"/>
        <c:auto val="1"/>
        <c:lblAlgn val="ctr"/>
        <c:lblOffset val="100"/>
        <c:noMultiLvlLbl val="0"/>
      </c:catAx>
      <c:valAx>
        <c:axId val="313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93359"/>
        <c:axId val="82116513"/>
      </c:barChart>
      <c:catAx>
        <c:axId val="390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513"/>
        <c:auto val="1"/>
        <c:lblAlgn val="ctr"/>
        <c:lblOffset val="100"/>
        <c:noMultiLvlLbl val="0"/>
      </c:catAx>
      <c:valAx>
        <c:axId val="821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77003"/>
        <c:axId val="91499289"/>
      </c:barChart>
      <c:catAx>
        <c:axId val="6917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289"/>
        <c:auto val="1"/>
        <c:lblAlgn val="ctr"/>
        <c:lblOffset val="100"/>
        <c:noMultiLvlLbl val="0"/>
      </c:catAx>
      <c:valAx>
        <c:axId val="914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41972"/>
        <c:axId val="79411418"/>
      </c:barChart>
      <c:catAx>
        <c:axId val="2584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418"/>
        <c:auto val="1"/>
        <c:lblAlgn val="ctr"/>
        <c:lblOffset val="100"/>
        <c:noMultiLvlLbl val="0"/>
      </c:catAx>
      <c:valAx>
        <c:axId val="794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08671"/>
        <c:axId val="54136978"/>
      </c:barChart>
      <c:catAx>
        <c:axId val="2600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978"/>
        <c:auto val="1"/>
        <c:lblAlgn val="ctr"/>
        <c:lblOffset val="100"/>
        <c:noMultiLvlLbl val="0"/>
      </c:catAx>
      <c:valAx>
        <c:axId val="541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11497"/>
        <c:axId val="9168406"/>
      </c:barChart>
      <c:catAx>
        <c:axId val="284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06"/>
        <c:auto val="1"/>
        <c:lblAlgn val="ctr"/>
        <c:lblOffset val="100"/>
        <c:noMultiLvlLbl val="0"/>
      </c:catAx>
      <c:valAx>
        <c:axId val="916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32077"/>
        <c:axId val="3859214"/>
      </c:barChart>
      <c:catAx>
        <c:axId val="344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14"/>
        <c:auto val="1"/>
        <c:lblAlgn val="ctr"/>
        <c:lblOffset val="100"/>
        <c:noMultiLvlLbl val="0"/>
      </c:catAx>
      <c:valAx>
        <c:axId val="38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80577"/>
        <c:axId val="42481350"/>
      </c:barChart>
      <c:catAx>
        <c:axId val="3658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350"/>
        <c:auto val="1"/>
        <c:lblAlgn val="ctr"/>
        <c:lblOffset val="100"/>
        <c:noMultiLvlLbl val="0"/>
      </c:catAx>
      <c:valAx>
        <c:axId val="424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41310"/>
        <c:axId val="39008577"/>
      </c:barChart>
      <c:catAx>
        <c:axId val="3844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577"/>
        <c:auto val="1"/>
        <c:lblAlgn val="ctr"/>
        <c:lblOffset val="100"/>
        <c:noMultiLvlLbl val="0"/>
      </c:catAx>
      <c:valAx>
        <c:axId val="390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49251"/>
        <c:axId val="5834377"/>
      </c:barChart>
      <c:catAx>
        <c:axId val="9144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7"/>
        <c:auto val="1"/>
        <c:lblAlgn val="ctr"/>
        <c:lblOffset val="100"/>
        <c:noMultiLvlLbl val="0"/>
      </c:catAx>
      <c:valAx>
        <c:axId val="58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88974"/>
        <c:axId val="54554932"/>
      </c:barChart>
      <c:catAx>
        <c:axId val="2308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932"/>
        <c:auto val="1"/>
        <c:lblAlgn val="ctr"/>
        <c:lblOffset val="100"/>
        <c:noMultiLvlLbl val="0"/>
      </c:catAx>
      <c:valAx>
        <c:axId val="545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50234"/>
        <c:axId val="46780907"/>
      </c:barChart>
      <c:catAx>
        <c:axId val="3765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07"/>
        <c:auto val="1"/>
        <c:lblAlgn val="ctr"/>
        <c:lblOffset val="100"/>
        <c:noMultiLvlLbl val="0"/>
      </c:catAx>
      <c:valAx>
        <c:axId val="467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