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62192"/>
        <c:axId val="10733430"/>
      </c:scatterChart>
      <c:valAx>
        <c:axId val="1616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430"/>
        <c:crossesAt val="0"/>
        <c:crossBetween val="midCat"/>
      </c:valAx>
      <c:valAx>
        <c:axId val="1073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18681"/>
        <c:axId val="15178768"/>
      </c:scatterChart>
      <c:valAx>
        <c:axId val="2291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768"/>
        <c:crossesAt val="0"/>
        <c:crossBetween val="midCat"/>
      </c:valAx>
      <c:valAx>
        <c:axId val="1517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54824"/>
        <c:axId val="94449603"/>
      </c:scatterChart>
      <c:valAx>
        <c:axId val="1655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603"/>
        <c:crossesAt val="0"/>
        <c:crossBetween val="midCat"/>
      </c:valAx>
      <c:valAx>
        <c:axId val="9444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21783"/>
        <c:axId val="93142124"/>
      </c:scatterChart>
      <c:valAx>
        <c:axId val="3922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124"/>
        <c:crossesAt val="0"/>
        <c:crossBetween val="midCat"/>
      </c:valAx>
      <c:valAx>
        <c:axId val="9314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