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5800"/>
        <c:axId val="67801479"/>
      </c:scatterChart>
      <c:valAx>
        <c:axId val="8026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479"/>
        <c:crossesAt val="0"/>
        <c:crossBetween val="midCat"/>
      </c:valAx>
      <c:valAx>
        <c:axId val="6780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92735"/>
        <c:axId val="74051895"/>
      </c:scatterChart>
      <c:valAx>
        <c:axId val="5319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895"/>
        <c:crossesAt val="0"/>
        <c:crossBetween val="midCat"/>
      </c:valAx>
      <c:valAx>
        <c:axId val="7405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43740"/>
        <c:axId val="72990804"/>
      </c:scatterChart>
      <c:valAx>
        <c:axId val="2444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804"/>
        <c:crossesAt val="0"/>
        <c:crossBetween val="midCat"/>
      </c:valAx>
      <c:valAx>
        <c:axId val="7299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70064"/>
        <c:axId val="36403025"/>
      </c:scatterChart>
      <c:valAx>
        <c:axId val="2447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025"/>
        <c:crossesAt val="0"/>
        <c:crossBetween val="midCat"/>
      </c:valAx>
      <c:valAx>
        <c:axId val="3640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