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77275"/>
        <c:axId val="86013695"/>
      </c:scatterChart>
      <c:valAx>
        <c:axId val="33677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695"/>
        <c:crossesAt val="0"/>
        <c:crossBetween val="midCat"/>
      </c:valAx>
      <c:valAx>
        <c:axId val="86013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7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02685"/>
        <c:axId val="46050411"/>
      </c:scatterChart>
      <c:valAx>
        <c:axId val="77402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411"/>
        <c:crossesAt val="0"/>
        <c:crossBetween val="midCat"/>
      </c:valAx>
      <c:valAx>
        <c:axId val="46050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59835"/>
        <c:axId val="99798542"/>
      </c:scatterChart>
      <c:valAx>
        <c:axId val="70359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542"/>
        <c:crossesAt val="0"/>
        <c:crossBetween val="midCat"/>
      </c:valAx>
      <c:valAx>
        <c:axId val="99798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9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03300"/>
        <c:axId val="95700113"/>
      </c:scatterChart>
      <c:valAx>
        <c:axId val="87103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113"/>
        <c:crossesAt val="0"/>
        <c:crossBetween val="midCat"/>
      </c:valAx>
      <c:valAx>
        <c:axId val="95700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