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60308"/>
        <c:axId val="19598406"/>
      </c:barChart>
      <c:catAx>
        <c:axId val="5646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406"/>
        <c:auto val="1"/>
        <c:lblAlgn val="ctr"/>
        <c:lblOffset val="100"/>
        <c:noMultiLvlLbl val="0"/>
      </c:catAx>
      <c:valAx>
        <c:axId val="1959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41286"/>
        <c:axId val="10395365"/>
      </c:barChart>
      <c:catAx>
        <c:axId val="6854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365"/>
        <c:auto val="1"/>
        <c:lblAlgn val="ctr"/>
        <c:lblOffset val="100"/>
        <c:noMultiLvlLbl val="0"/>
      </c:catAx>
      <c:valAx>
        <c:axId val="1039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87829"/>
        <c:axId val="93450038"/>
      </c:barChart>
      <c:catAx>
        <c:axId val="2888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038"/>
        <c:auto val="1"/>
        <c:lblAlgn val="ctr"/>
        <c:lblOffset val="100"/>
        <c:noMultiLvlLbl val="0"/>
      </c:catAx>
      <c:valAx>
        <c:axId val="9345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73979"/>
        <c:axId val="89574503"/>
      </c:barChart>
      <c:catAx>
        <c:axId val="7167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503"/>
        <c:auto val="1"/>
        <c:lblAlgn val="ctr"/>
        <c:lblOffset val="100"/>
        <c:noMultiLvlLbl val="0"/>
      </c:catAx>
      <c:valAx>
        <c:axId val="8957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97355"/>
        <c:axId val="25409834"/>
      </c:barChart>
      <c:catAx>
        <c:axId val="3439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834"/>
        <c:auto val="1"/>
        <c:lblAlgn val="ctr"/>
        <c:lblOffset val="100"/>
        <c:noMultiLvlLbl val="0"/>
      </c:catAx>
      <c:valAx>
        <c:axId val="2540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86132"/>
        <c:axId val="73548201"/>
      </c:barChart>
      <c:catAx>
        <c:axId val="8258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201"/>
        <c:auto val="1"/>
        <c:lblAlgn val="ctr"/>
        <c:lblOffset val="100"/>
        <c:noMultiLvlLbl val="0"/>
      </c:catAx>
      <c:valAx>
        <c:axId val="7354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90422"/>
        <c:axId val="73130087"/>
      </c:barChart>
      <c:catAx>
        <c:axId val="3649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087"/>
        <c:auto val="1"/>
        <c:lblAlgn val="ctr"/>
        <c:lblOffset val="100"/>
        <c:noMultiLvlLbl val="0"/>
      </c:catAx>
      <c:valAx>
        <c:axId val="7313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17721"/>
        <c:axId val="38391280"/>
      </c:barChart>
      <c:catAx>
        <c:axId val="8421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280"/>
        <c:auto val="1"/>
        <c:lblAlgn val="ctr"/>
        <c:lblOffset val="100"/>
        <c:noMultiLvlLbl val="0"/>
      </c:catAx>
      <c:valAx>
        <c:axId val="3839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7995"/>
        <c:axId val="94505121"/>
      </c:barChart>
      <c:catAx>
        <c:axId val="921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121"/>
        <c:auto val="1"/>
        <c:lblAlgn val="ctr"/>
        <c:lblOffset val="100"/>
        <c:noMultiLvlLbl val="0"/>
      </c:catAx>
      <c:valAx>
        <c:axId val="9450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52152"/>
        <c:axId val="73944311"/>
      </c:barChart>
      <c:catAx>
        <c:axId val="3425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311"/>
        <c:auto val="1"/>
        <c:lblAlgn val="ctr"/>
        <c:lblOffset val="100"/>
        <c:noMultiLvlLbl val="0"/>
      </c:catAx>
      <c:valAx>
        <c:axId val="7394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14887"/>
        <c:axId val="6254028"/>
      </c:barChart>
      <c:catAx>
        <c:axId val="1091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28"/>
        <c:auto val="1"/>
        <c:lblAlgn val="ctr"/>
        <c:lblOffset val="100"/>
        <c:noMultiLvlLbl val="0"/>
      </c:catAx>
      <c:valAx>
        <c:axId val="625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73019"/>
        <c:axId val="33520421"/>
      </c:barChart>
      <c:catAx>
        <c:axId val="2237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421"/>
        <c:auto val="1"/>
        <c:lblAlgn val="ctr"/>
        <c:lblOffset val="100"/>
        <c:noMultiLvlLbl val="0"/>
      </c:catAx>
      <c:valAx>
        <c:axId val="3352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60333"/>
        <c:axId val="91637061"/>
      </c:barChart>
      <c:catAx>
        <c:axId val="6206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061"/>
        <c:auto val="1"/>
        <c:lblAlgn val="ctr"/>
        <c:lblOffset val="100"/>
        <c:noMultiLvlLbl val="0"/>
      </c:catAx>
      <c:valAx>
        <c:axId val="9163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14717"/>
        <c:axId val="75133306"/>
      </c:barChart>
      <c:catAx>
        <c:axId val="2681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306"/>
        <c:auto val="1"/>
        <c:lblAlgn val="ctr"/>
        <c:lblOffset val="100"/>
        <c:noMultiLvlLbl val="0"/>
      </c:catAx>
      <c:valAx>
        <c:axId val="7513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10631"/>
        <c:axId val="91976563"/>
      </c:barChart>
      <c:catAx>
        <c:axId val="4801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563"/>
        <c:auto val="1"/>
        <c:lblAlgn val="ctr"/>
        <c:lblOffset val="100"/>
        <c:noMultiLvlLbl val="0"/>
      </c:catAx>
      <c:valAx>
        <c:axId val="9197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9057"/>
        <c:axId val="49348821"/>
      </c:barChart>
      <c:catAx>
        <c:axId val="811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821"/>
        <c:auto val="1"/>
        <c:lblAlgn val="ctr"/>
        <c:lblOffset val="100"/>
        <c:noMultiLvlLbl val="0"/>
      </c:catAx>
      <c:valAx>
        <c:axId val="4934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12808"/>
        <c:axId val="26122585"/>
      </c:barChart>
      <c:catAx>
        <c:axId val="7911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585"/>
        <c:auto val="1"/>
        <c:lblAlgn val="ctr"/>
        <c:lblOffset val="100"/>
        <c:noMultiLvlLbl val="0"/>
      </c:catAx>
      <c:valAx>
        <c:axId val="2612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54327"/>
        <c:axId val="36762409"/>
      </c:barChart>
      <c:catAx>
        <c:axId val="4715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409"/>
        <c:auto val="1"/>
        <c:lblAlgn val="ctr"/>
        <c:lblOffset val="100"/>
        <c:noMultiLvlLbl val="0"/>
      </c:catAx>
      <c:valAx>
        <c:axId val="3676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