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74485"/>
        <c:axId val="37093832"/>
      </c:barChart>
      <c:catAx>
        <c:axId val="6017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832"/>
        <c:auto val="1"/>
        <c:lblAlgn val="ctr"/>
        <c:lblOffset val="100"/>
        <c:noMultiLvlLbl val="0"/>
      </c:catAx>
      <c:valAx>
        <c:axId val="3709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6711"/>
        <c:axId val="79601450"/>
      </c:barChart>
      <c:catAx>
        <c:axId val="103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450"/>
        <c:auto val="1"/>
        <c:lblAlgn val="ctr"/>
        <c:lblOffset val="100"/>
        <c:noMultiLvlLbl val="0"/>
      </c:catAx>
      <c:valAx>
        <c:axId val="7960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70955"/>
        <c:axId val="61428395"/>
      </c:barChart>
      <c:catAx>
        <c:axId val="1547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395"/>
        <c:auto val="1"/>
        <c:lblAlgn val="ctr"/>
        <c:lblOffset val="100"/>
        <c:noMultiLvlLbl val="0"/>
      </c:catAx>
      <c:valAx>
        <c:axId val="6142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76988"/>
        <c:axId val="21972029"/>
      </c:barChart>
      <c:catAx>
        <c:axId val="5737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029"/>
        <c:auto val="1"/>
        <c:lblAlgn val="ctr"/>
        <c:lblOffset val="100"/>
        <c:noMultiLvlLbl val="0"/>
      </c:catAx>
      <c:valAx>
        <c:axId val="2197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69590"/>
        <c:axId val="54847818"/>
      </c:barChart>
      <c:catAx>
        <c:axId val="1556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818"/>
        <c:auto val="1"/>
        <c:lblAlgn val="ctr"/>
        <c:lblOffset val="100"/>
        <c:noMultiLvlLbl val="0"/>
      </c:catAx>
      <c:valAx>
        <c:axId val="5484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13811"/>
        <c:axId val="54913247"/>
      </c:barChart>
      <c:catAx>
        <c:axId val="4961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247"/>
        <c:auto val="1"/>
        <c:lblAlgn val="ctr"/>
        <c:lblOffset val="100"/>
        <c:noMultiLvlLbl val="0"/>
      </c:catAx>
      <c:valAx>
        <c:axId val="5491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491"/>
        <c:axId val="72387051"/>
      </c:barChart>
      <c:catAx>
        <c:axId val="58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051"/>
        <c:auto val="1"/>
        <c:lblAlgn val="ctr"/>
        <c:lblOffset val="100"/>
        <c:noMultiLvlLbl val="0"/>
      </c:catAx>
      <c:valAx>
        <c:axId val="723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15753"/>
        <c:axId val="24903775"/>
      </c:barChart>
      <c:catAx>
        <c:axId val="9611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775"/>
        <c:auto val="1"/>
        <c:lblAlgn val="ctr"/>
        <c:lblOffset val="100"/>
        <c:noMultiLvlLbl val="0"/>
      </c:catAx>
      <c:valAx>
        <c:axId val="2490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7622"/>
        <c:axId val="26055550"/>
      </c:barChart>
      <c:catAx>
        <c:axId val="703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550"/>
        <c:auto val="1"/>
        <c:lblAlgn val="ctr"/>
        <c:lblOffset val="100"/>
        <c:noMultiLvlLbl val="0"/>
      </c:catAx>
      <c:valAx>
        <c:axId val="2605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29456"/>
        <c:axId val="32745968"/>
      </c:barChart>
      <c:catAx>
        <c:axId val="8172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968"/>
        <c:auto val="1"/>
        <c:lblAlgn val="ctr"/>
        <c:lblOffset val="100"/>
        <c:noMultiLvlLbl val="0"/>
      </c:catAx>
      <c:valAx>
        <c:axId val="3274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13621"/>
        <c:axId val="31428918"/>
      </c:barChart>
      <c:catAx>
        <c:axId val="2001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918"/>
        <c:auto val="1"/>
        <c:lblAlgn val="ctr"/>
        <c:lblOffset val="100"/>
        <c:noMultiLvlLbl val="0"/>
      </c:catAx>
      <c:valAx>
        <c:axId val="3142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49453"/>
        <c:axId val="86831752"/>
      </c:barChart>
      <c:catAx>
        <c:axId val="9434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752"/>
        <c:auto val="1"/>
        <c:lblAlgn val="ctr"/>
        <c:lblOffset val="100"/>
        <c:noMultiLvlLbl val="0"/>
      </c:catAx>
      <c:valAx>
        <c:axId val="8683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90315"/>
        <c:axId val="85516604"/>
      </c:barChart>
      <c:catAx>
        <c:axId val="3469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604"/>
        <c:auto val="1"/>
        <c:lblAlgn val="ctr"/>
        <c:lblOffset val="100"/>
        <c:noMultiLvlLbl val="0"/>
      </c:catAx>
      <c:valAx>
        <c:axId val="8551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26493"/>
        <c:axId val="35684440"/>
      </c:barChart>
      <c:catAx>
        <c:axId val="7022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440"/>
        <c:auto val="1"/>
        <c:lblAlgn val="ctr"/>
        <c:lblOffset val="100"/>
        <c:noMultiLvlLbl val="0"/>
      </c:catAx>
      <c:valAx>
        <c:axId val="3568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86074"/>
        <c:axId val="50115356"/>
      </c:barChart>
      <c:catAx>
        <c:axId val="4138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356"/>
        <c:auto val="1"/>
        <c:lblAlgn val="ctr"/>
        <c:lblOffset val="100"/>
        <c:noMultiLvlLbl val="0"/>
      </c:catAx>
      <c:valAx>
        <c:axId val="5011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66305"/>
        <c:axId val="73904348"/>
      </c:barChart>
      <c:catAx>
        <c:axId val="7726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348"/>
        <c:auto val="1"/>
        <c:lblAlgn val="ctr"/>
        <c:lblOffset val="100"/>
        <c:noMultiLvlLbl val="0"/>
      </c:catAx>
      <c:valAx>
        <c:axId val="7390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39303"/>
        <c:axId val="80004871"/>
      </c:barChart>
      <c:catAx>
        <c:axId val="2873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871"/>
        <c:auto val="1"/>
        <c:lblAlgn val="ctr"/>
        <c:lblOffset val="100"/>
        <c:noMultiLvlLbl val="0"/>
      </c:catAx>
      <c:valAx>
        <c:axId val="8000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03213"/>
        <c:axId val="8002006"/>
      </c:barChart>
      <c:catAx>
        <c:axId val="1710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06"/>
        <c:auto val="1"/>
        <c:lblAlgn val="ctr"/>
        <c:lblOffset val="100"/>
        <c:noMultiLvlLbl val="0"/>
      </c:catAx>
      <c:valAx>
        <c:axId val="80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