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194"/>
        <c:axId val="32003318"/>
      </c:barChart>
      <c:catAx>
        <c:axId val="77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318"/>
        <c:auto val="1"/>
        <c:lblAlgn val="ctr"/>
        <c:lblOffset val="100"/>
        <c:noMultiLvlLbl val="0"/>
      </c:catAx>
      <c:valAx>
        <c:axId val="320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8930"/>
        <c:axId val="74930026"/>
      </c:barChart>
      <c:catAx>
        <c:axId val="259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026"/>
        <c:auto val="1"/>
        <c:lblAlgn val="ctr"/>
        <c:lblOffset val="100"/>
        <c:noMultiLvlLbl val="0"/>
      </c:catAx>
      <c:valAx>
        <c:axId val="749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5035"/>
        <c:axId val="44819738"/>
      </c:barChart>
      <c:catAx>
        <c:axId val="30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38"/>
        <c:auto val="1"/>
        <c:lblAlgn val="ctr"/>
        <c:lblOffset val="100"/>
        <c:noMultiLvlLbl val="0"/>
      </c:catAx>
      <c:valAx>
        <c:axId val="448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18546"/>
        <c:axId val="33168023"/>
      </c:barChart>
      <c:catAx>
        <c:axId val="581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023"/>
        <c:auto val="1"/>
        <c:lblAlgn val="ctr"/>
        <c:lblOffset val="100"/>
        <c:noMultiLvlLbl val="0"/>
      </c:catAx>
      <c:valAx>
        <c:axId val="33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7751"/>
        <c:axId val="34149722"/>
      </c:barChart>
      <c:catAx>
        <c:axId val="7376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722"/>
        <c:auto val="1"/>
        <c:lblAlgn val="ctr"/>
        <c:lblOffset val="100"/>
        <c:noMultiLvlLbl val="0"/>
      </c:catAx>
      <c:valAx>
        <c:axId val="341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26488"/>
        <c:axId val="26906522"/>
      </c:barChart>
      <c:catAx>
        <c:axId val="1442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522"/>
        <c:auto val="1"/>
        <c:lblAlgn val="ctr"/>
        <c:lblOffset val="100"/>
        <c:noMultiLvlLbl val="0"/>
      </c:catAx>
      <c:valAx>
        <c:axId val="269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1662"/>
        <c:axId val="23535122"/>
      </c:barChart>
      <c:catAx>
        <c:axId val="725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122"/>
        <c:auto val="1"/>
        <c:lblAlgn val="ctr"/>
        <c:lblOffset val="100"/>
        <c:noMultiLvlLbl val="0"/>
      </c:catAx>
      <c:valAx>
        <c:axId val="235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9477"/>
        <c:axId val="10893438"/>
      </c:barChart>
      <c:catAx>
        <c:axId val="159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38"/>
        <c:auto val="1"/>
        <c:lblAlgn val="ctr"/>
        <c:lblOffset val="100"/>
        <c:noMultiLvlLbl val="0"/>
      </c:catAx>
      <c:valAx>
        <c:axId val="108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1706"/>
        <c:axId val="17438176"/>
      </c:barChart>
      <c:catAx>
        <c:axId val="381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76"/>
        <c:auto val="1"/>
        <c:lblAlgn val="ctr"/>
        <c:lblOffset val="100"/>
        <c:noMultiLvlLbl val="0"/>
      </c:catAx>
      <c:valAx>
        <c:axId val="174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5415"/>
        <c:axId val="50458683"/>
      </c:barChart>
      <c:catAx>
        <c:axId val="966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683"/>
        <c:auto val="1"/>
        <c:lblAlgn val="ctr"/>
        <c:lblOffset val="100"/>
        <c:noMultiLvlLbl val="0"/>
      </c:catAx>
      <c:valAx>
        <c:axId val="504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5678"/>
        <c:axId val="30515674"/>
      </c:barChart>
      <c:catAx>
        <c:axId val="736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674"/>
        <c:auto val="1"/>
        <c:lblAlgn val="ctr"/>
        <c:lblOffset val="100"/>
        <c:noMultiLvlLbl val="0"/>
      </c:catAx>
      <c:valAx>
        <c:axId val="305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7787"/>
        <c:axId val="76054073"/>
      </c:barChart>
      <c:catAx>
        <c:axId val="198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073"/>
        <c:auto val="1"/>
        <c:lblAlgn val="ctr"/>
        <c:lblOffset val="100"/>
        <c:noMultiLvlLbl val="0"/>
      </c:catAx>
      <c:valAx>
        <c:axId val="760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26824"/>
        <c:axId val="22179905"/>
      </c:barChart>
      <c:catAx>
        <c:axId val="663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905"/>
        <c:auto val="1"/>
        <c:lblAlgn val="ctr"/>
        <c:lblOffset val="100"/>
        <c:noMultiLvlLbl val="0"/>
      </c:catAx>
      <c:valAx>
        <c:axId val="221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1986"/>
        <c:axId val="95413881"/>
      </c:barChart>
      <c:catAx>
        <c:axId val="64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81"/>
        <c:auto val="1"/>
        <c:lblAlgn val="ctr"/>
        <c:lblOffset val="100"/>
        <c:noMultiLvlLbl val="0"/>
      </c:catAx>
      <c:valAx>
        <c:axId val="954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89812"/>
        <c:axId val="7535912"/>
      </c:barChart>
      <c:catAx>
        <c:axId val="451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12"/>
        <c:auto val="1"/>
        <c:lblAlgn val="ctr"/>
        <c:lblOffset val="100"/>
        <c:noMultiLvlLbl val="0"/>
      </c:catAx>
      <c:valAx>
        <c:axId val="75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5026"/>
        <c:axId val="41102183"/>
      </c:barChart>
      <c:catAx>
        <c:axId val="892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183"/>
        <c:auto val="1"/>
        <c:lblAlgn val="ctr"/>
        <c:lblOffset val="100"/>
        <c:noMultiLvlLbl val="0"/>
      </c:catAx>
      <c:valAx>
        <c:axId val="411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3625"/>
        <c:axId val="21379933"/>
      </c:barChart>
      <c:catAx>
        <c:axId val="9092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33"/>
        <c:auto val="1"/>
        <c:lblAlgn val="ctr"/>
        <c:lblOffset val="100"/>
        <c:noMultiLvlLbl val="0"/>
      </c:catAx>
      <c:valAx>
        <c:axId val="213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3919"/>
        <c:axId val="75514129"/>
      </c:barChart>
      <c:catAx>
        <c:axId val="232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29"/>
        <c:auto val="1"/>
        <c:lblAlgn val="ctr"/>
        <c:lblOffset val="100"/>
        <c:noMultiLvlLbl val="0"/>
      </c:catAx>
      <c:valAx>
        <c:axId val="75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