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02709"/>
        <c:axId val="406964"/>
      </c:scatterChart>
      <c:valAx>
        <c:axId val="1360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"/>
        <c:crossesAt val="0"/>
        <c:crossBetween val="midCat"/>
      </c:valAx>
      <c:valAx>
        <c:axId val="4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3877"/>
        <c:axId val="66341892"/>
      </c:scatterChart>
      <c:valAx>
        <c:axId val="9962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92"/>
        <c:crossesAt val="0"/>
        <c:crossBetween val="midCat"/>
      </c:valAx>
      <c:valAx>
        <c:axId val="6634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0181"/>
        <c:axId val="16554486"/>
      </c:scatterChart>
      <c:valAx>
        <c:axId val="6597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86"/>
        <c:crossesAt val="0"/>
        <c:crossBetween val="midCat"/>
      </c:valAx>
      <c:valAx>
        <c:axId val="1655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266"/>
        <c:axId val="30109665"/>
      </c:scatterChart>
      <c:valAx>
        <c:axId val="189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65"/>
        <c:crossesAt val="0"/>
        <c:crossBetween val="midCat"/>
      </c:valAx>
      <c:valAx>
        <c:axId val="3010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