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0992"/>
        <c:axId val="44898590"/>
      </c:scatterChart>
      <c:valAx>
        <c:axId val="5041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90"/>
        <c:crossesAt val="0"/>
        <c:crossBetween val="midCat"/>
      </c:valAx>
      <c:valAx>
        <c:axId val="4489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0800"/>
        <c:axId val="69721437"/>
      </c:scatterChart>
      <c:valAx>
        <c:axId val="9666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437"/>
        <c:crossesAt val="0"/>
        <c:crossBetween val="midCat"/>
      </c:valAx>
      <c:valAx>
        <c:axId val="6972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46759"/>
        <c:axId val="40576164"/>
      </c:scatterChart>
      <c:valAx>
        <c:axId val="7334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64"/>
        <c:crossesAt val="0"/>
        <c:crossBetween val="midCat"/>
      </c:valAx>
      <c:valAx>
        <c:axId val="4057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2174"/>
        <c:axId val="38981821"/>
      </c:scatterChart>
      <c:valAx>
        <c:axId val="9313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21"/>
        <c:crossesAt val="0"/>
        <c:crossBetween val="midCat"/>
      </c:valAx>
      <c:valAx>
        <c:axId val="3898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