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3514"/>
        <c:axId val="61912234"/>
      </c:barChart>
      <c:catAx>
        <c:axId val="2219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234"/>
        <c:auto val="1"/>
        <c:lblAlgn val="ctr"/>
        <c:lblOffset val="100"/>
        <c:noMultiLvlLbl val="0"/>
      </c:catAx>
      <c:valAx>
        <c:axId val="619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09119"/>
        <c:axId val="1013004"/>
      </c:barChart>
      <c:catAx>
        <c:axId val="8970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04"/>
        <c:auto val="1"/>
        <c:lblAlgn val="ctr"/>
        <c:lblOffset val="100"/>
        <c:noMultiLvlLbl val="0"/>
      </c:catAx>
      <c:valAx>
        <c:axId val="10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35286"/>
        <c:axId val="2789093"/>
      </c:barChart>
      <c:catAx>
        <c:axId val="509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93"/>
        <c:auto val="1"/>
        <c:lblAlgn val="ctr"/>
        <c:lblOffset val="100"/>
        <c:noMultiLvlLbl val="0"/>
      </c:catAx>
      <c:valAx>
        <c:axId val="27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40388"/>
        <c:axId val="85336760"/>
      </c:barChart>
      <c:catAx>
        <c:axId val="734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760"/>
        <c:auto val="1"/>
        <c:lblAlgn val="ctr"/>
        <c:lblOffset val="100"/>
        <c:noMultiLvlLbl val="0"/>
      </c:catAx>
      <c:valAx>
        <c:axId val="853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50329"/>
        <c:axId val="79097158"/>
      </c:barChart>
      <c:catAx>
        <c:axId val="402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158"/>
        <c:auto val="1"/>
        <c:lblAlgn val="ctr"/>
        <c:lblOffset val="100"/>
        <c:noMultiLvlLbl val="0"/>
      </c:catAx>
      <c:valAx>
        <c:axId val="790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22218"/>
        <c:axId val="94633684"/>
      </c:barChart>
      <c:catAx>
        <c:axId val="3202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684"/>
        <c:auto val="1"/>
        <c:lblAlgn val="ctr"/>
        <c:lblOffset val="100"/>
        <c:noMultiLvlLbl val="0"/>
      </c:catAx>
      <c:valAx>
        <c:axId val="946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9011"/>
        <c:axId val="76035730"/>
      </c:barChart>
      <c:catAx>
        <c:axId val="537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730"/>
        <c:auto val="1"/>
        <c:lblAlgn val="ctr"/>
        <c:lblOffset val="100"/>
        <c:noMultiLvlLbl val="0"/>
      </c:catAx>
      <c:valAx>
        <c:axId val="760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38394"/>
        <c:axId val="36383735"/>
      </c:barChart>
      <c:catAx>
        <c:axId val="663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735"/>
        <c:auto val="1"/>
        <c:lblAlgn val="ctr"/>
        <c:lblOffset val="100"/>
        <c:noMultiLvlLbl val="0"/>
      </c:catAx>
      <c:valAx>
        <c:axId val="363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7091"/>
        <c:axId val="61224071"/>
      </c:barChart>
      <c:catAx>
        <c:axId val="58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071"/>
        <c:auto val="1"/>
        <c:lblAlgn val="ctr"/>
        <c:lblOffset val="100"/>
        <c:noMultiLvlLbl val="0"/>
      </c:catAx>
      <c:valAx>
        <c:axId val="612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65261"/>
        <c:axId val="96646422"/>
      </c:barChart>
      <c:catAx>
        <c:axId val="8696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422"/>
        <c:auto val="1"/>
        <c:lblAlgn val="ctr"/>
        <c:lblOffset val="100"/>
        <c:noMultiLvlLbl val="0"/>
      </c:catAx>
      <c:valAx>
        <c:axId val="966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74979"/>
        <c:axId val="45405295"/>
      </c:barChart>
      <c:catAx>
        <c:axId val="8137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295"/>
        <c:auto val="1"/>
        <c:lblAlgn val="ctr"/>
        <c:lblOffset val="100"/>
        <c:noMultiLvlLbl val="0"/>
      </c:catAx>
      <c:valAx>
        <c:axId val="454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4309"/>
        <c:axId val="25165590"/>
      </c:barChart>
      <c:catAx>
        <c:axId val="1978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590"/>
        <c:auto val="1"/>
        <c:lblAlgn val="ctr"/>
        <c:lblOffset val="100"/>
        <c:noMultiLvlLbl val="0"/>
      </c:catAx>
      <c:valAx>
        <c:axId val="251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47507"/>
        <c:axId val="66941046"/>
      </c:barChart>
      <c:catAx>
        <c:axId val="1714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46"/>
        <c:auto val="1"/>
        <c:lblAlgn val="ctr"/>
        <c:lblOffset val="100"/>
        <c:noMultiLvlLbl val="0"/>
      </c:catAx>
      <c:valAx>
        <c:axId val="669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23444"/>
        <c:axId val="97043655"/>
      </c:barChart>
      <c:catAx>
        <c:axId val="894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655"/>
        <c:auto val="1"/>
        <c:lblAlgn val="ctr"/>
        <c:lblOffset val="100"/>
        <c:noMultiLvlLbl val="0"/>
      </c:catAx>
      <c:valAx>
        <c:axId val="970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3826"/>
        <c:axId val="42225790"/>
      </c:barChart>
      <c:catAx>
        <c:axId val="642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790"/>
        <c:auto val="1"/>
        <c:lblAlgn val="ctr"/>
        <c:lblOffset val="100"/>
        <c:noMultiLvlLbl val="0"/>
      </c:catAx>
      <c:valAx>
        <c:axId val="422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51922"/>
        <c:axId val="3511194"/>
      </c:barChart>
      <c:catAx>
        <c:axId val="501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94"/>
        <c:auto val="1"/>
        <c:lblAlgn val="ctr"/>
        <c:lblOffset val="100"/>
        <c:noMultiLvlLbl val="0"/>
      </c:catAx>
      <c:valAx>
        <c:axId val="35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52961"/>
        <c:axId val="1641946"/>
      </c:barChart>
      <c:catAx>
        <c:axId val="1265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46"/>
        <c:auto val="1"/>
        <c:lblAlgn val="ctr"/>
        <c:lblOffset val="100"/>
        <c:noMultiLvlLbl val="0"/>
      </c:catAx>
      <c:valAx>
        <c:axId val="164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71579"/>
        <c:axId val="80864016"/>
      </c:barChart>
      <c:catAx>
        <c:axId val="5647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016"/>
        <c:auto val="1"/>
        <c:lblAlgn val="ctr"/>
        <c:lblOffset val="100"/>
        <c:noMultiLvlLbl val="0"/>
      </c:catAx>
      <c:valAx>
        <c:axId val="808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