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1366"/>
        <c:axId val="41452065"/>
      </c:scatterChart>
      <c:valAx>
        <c:axId val="2946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65"/>
        <c:crossesAt val="0"/>
        <c:crossBetween val="midCat"/>
      </c:valAx>
      <c:valAx>
        <c:axId val="4145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6718"/>
        <c:axId val="66182992"/>
      </c:scatterChart>
      <c:valAx>
        <c:axId val="3047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92"/>
        <c:crossesAt val="0"/>
        <c:crossBetween val="midCat"/>
      </c:valAx>
      <c:valAx>
        <c:axId val="6618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7361"/>
        <c:axId val="84514450"/>
      </c:scatterChart>
      <c:valAx>
        <c:axId val="3072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450"/>
        <c:crossesAt val="0"/>
        <c:crossBetween val="midCat"/>
      </c:valAx>
      <c:valAx>
        <c:axId val="845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0352"/>
        <c:axId val="8030916"/>
      </c:scatterChart>
      <c:valAx>
        <c:axId val="229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16"/>
        <c:crossesAt val="0"/>
        <c:crossBetween val="midCat"/>
      </c:valAx>
      <c:valAx>
        <c:axId val="803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