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22844"/>
        <c:axId val="18192082"/>
      </c:barChart>
      <c:catAx>
        <c:axId val="4222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2082"/>
        <c:auto val="1"/>
        <c:lblAlgn val="ctr"/>
        <c:lblOffset val="100"/>
        <c:noMultiLvlLbl val="0"/>
      </c:catAx>
      <c:valAx>
        <c:axId val="1819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858306"/>
        <c:axId val="86745374"/>
      </c:barChart>
      <c:catAx>
        <c:axId val="6485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5374"/>
        <c:auto val="1"/>
        <c:lblAlgn val="ctr"/>
        <c:lblOffset val="100"/>
        <c:noMultiLvlLbl val="0"/>
      </c:catAx>
      <c:valAx>
        <c:axId val="8674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02773"/>
        <c:axId val="71972137"/>
      </c:barChart>
      <c:catAx>
        <c:axId val="5410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137"/>
        <c:auto val="1"/>
        <c:lblAlgn val="ctr"/>
        <c:lblOffset val="100"/>
        <c:noMultiLvlLbl val="0"/>
      </c:catAx>
      <c:valAx>
        <c:axId val="7197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687515"/>
        <c:axId val="36708812"/>
      </c:barChart>
      <c:catAx>
        <c:axId val="8168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8812"/>
        <c:auto val="1"/>
        <c:lblAlgn val="ctr"/>
        <c:lblOffset val="100"/>
        <c:noMultiLvlLbl val="0"/>
      </c:catAx>
      <c:valAx>
        <c:axId val="3670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00431"/>
        <c:axId val="61201375"/>
      </c:barChart>
      <c:catAx>
        <c:axId val="6530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1375"/>
        <c:auto val="1"/>
        <c:lblAlgn val="ctr"/>
        <c:lblOffset val="100"/>
        <c:noMultiLvlLbl val="0"/>
      </c:catAx>
      <c:valAx>
        <c:axId val="6120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922818"/>
        <c:axId val="88448025"/>
      </c:barChart>
      <c:catAx>
        <c:axId val="3892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8025"/>
        <c:auto val="1"/>
        <c:lblAlgn val="ctr"/>
        <c:lblOffset val="100"/>
        <c:noMultiLvlLbl val="0"/>
      </c:catAx>
      <c:valAx>
        <c:axId val="8844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78090"/>
        <c:axId val="70006094"/>
      </c:barChart>
      <c:catAx>
        <c:axId val="4857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6094"/>
        <c:auto val="1"/>
        <c:lblAlgn val="ctr"/>
        <c:lblOffset val="100"/>
        <c:noMultiLvlLbl val="0"/>
      </c:catAx>
      <c:valAx>
        <c:axId val="7000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68863"/>
        <c:axId val="94956406"/>
      </c:barChart>
      <c:catAx>
        <c:axId val="5686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6406"/>
        <c:auto val="1"/>
        <c:lblAlgn val="ctr"/>
        <c:lblOffset val="100"/>
        <c:noMultiLvlLbl val="0"/>
      </c:catAx>
      <c:valAx>
        <c:axId val="9495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401702"/>
        <c:axId val="50460831"/>
      </c:barChart>
      <c:catAx>
        <c:axId val="8240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831"/>
        <c:auto val="1"/>
        <c:lblAlgn val="ctr"/>
        <c:lblOffset val="100"/>
        <c:noMultiLvlLbl val="0"/>
      </c:catAx>
      <c:valAx>
        <c:axId val="5046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10080"/>
        <c:axId val="2568663"/>
      </c:barChart>
      <c:catAx>
        <c:axId val="3011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63"/>
        <c:auto val="1"/>
        <c:lblAlgn val="ctr"/>
        <c:lblOffset val="100"/>
        <c:noMultiLvlLbl val="0"/>
      </c:catAx>
      <c:valAx>
        <c:axId val="256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83296"/>
        <c:axId val="19168313"/>
      </c:barChart>
      <c:catAx>
        <c:axId val="9448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8313"/>
        <c:auto val="1"/>
        <c:lblAlgn val="ctr"/>
        <c:lblOffset val="100"/>
        <c:noMultiLvlLbl val="0"/>
      </c:catAx>
      <c:valAx>
        <c:axId val="1916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5986"/>
        <c:axId val="17083564"/>
      </c:barChart>
      <c:catAx>
        <c:axId val="613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3564"/>
        <c:auto val="1"/>
        <c:lblAlgn val="ctr"/>
        <c:lblOffset val="100"/>
        <c:noMultiLvlLbl val="0"/>
      </c:catAx>
      <c:valAx>
        <c:axId val="1708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259406"/>
        <c:axId val="78603095"/>
      </c:barChart>
      <c:catAx>
        <c:axId val="3925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3095"/>
        <c:auto val="1"/>
        <c:lblAlgn val="ctr"/>
        <c:lblOffset val="100"/>
        <c:noMultiLvlLbl val="0"/>
      </c:catAx>
      <c:valAx>
        <c:axId val="7860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212775"/>
        <c:axId val="70364291"/>
      </c:barChart>
      <c:catAx>
        <c:axId val="7121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4291"/>
        <c:auto val="1"/>
        <c:lblAlgn val="ctr"/>
        <c:lblOffset val="100"/>
        <c:noMultiLvlLbl val="0"/>
      </c:catAx>
      <c:valAx>
        <c:axId val="7036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720335"/>
        <c:axId val="99605275"/>
      </c:barChart>
      <c:catAx>
        <c:axId val="9272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5275"/>
        <c:auto val="1"/>
        <c:lblAlgn val="ctr"/>
        <c:lblOffset val="100"/>
        <c:noMultiLvlLbl val="0"/>
      </c:catAx>
      <c:valAx>
        <c:axId val="9960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92751"/>
        <c:axId val="14620204"/>
      </c:barChart>
      <c:catAx>
        <c:axId val="9249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0204"/>
        <c:auto val="1"/>
        <c:lblAlgn val="ctr"/>
        <c:lblOffset val="100"/>
        <c:noMultiLvlLbl val="0"/>
      </c:catAx>
      <c:valAx>
        <c:axId val="1462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016329"/>
        <c:axId val="48807903"/>
      </c:barChart>
      <c:catAx>
        <c:axId val="9901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903"/>
        <c:auto val="1"/>
        <c:lblAlgn val="ctr"/>
        <c:lblOffset val="100"/>
        <c:noMultiLvlLbl val="0"/>
      </c:catAx>
      <c:valAx>
        <c:axId val="4880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831437"/>
        <c:axId val="24680982"/>
      </c:barChart>
      <c:catAx>
        <c:axId val="5683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982"/>
        <c:auto val="1"/>
        <c:lblAlgn val="ctr"/>
        <c:lblOffset val="100"/>
        <c:noMultiLvlLbl val="0"/>
      </c:catAx>
      <c:valAx>
        <c:axId val="2468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